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7387"/>
        <c:axId val="39804668"/>
      </c:lineChart>
      <c:catAx>
        <c:axId val="5222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4668"/>
        <c:crossesAt val="0"/>
        <c:auto val="1"/>
        <c:lblAlgn val="ctr"/>
        <c:lblOffset val="100"/>
        <c:noMultiLvlLbl val="0"/>
      </c:catAx>
      <c:valAx>
        <c:axId val="3980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5141"/>
        <c:axId val="4156044"/>
      </c:lineChart>
      <c:catAx>
        <c:axId val="2222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044"/>
        <c:crossesAt val="0"/>
        <c:auto val="1"/>
        <c:lblAlgn val="ctr"/>
        <c:lblOffset val="100"/>
        <c:noMultiLvlLbl val="0"/>
      </c:catAx>
      <c:valAx>
        <c:axId val="4156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750417"/>
        <c:axId val="28738211"/>
      </c:barChart>
      <c:catAx>
        <c:axId val="9475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8211"/>
        <c:crossesAt val="0"/>
        <c:auto val="1"/>
        <c:lblAlgn val="ctr"/>
        <c:lblOffset val="100"/>
        <c:noMultiLvlLbl val="0"/>
      </c:catAx>
      <c:valAx>
        <c:axId val="2873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800277"/>
        <c:axId val="81777451"/>
        <c:axId val="53853364"/>
      </c:bar3DChart>
      <c:catAx>
        <c:axId val="3480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7451"/>
        <c:crossesAt val="0"/>
        <c:auto val="1"/>
        <c:lblAlgn val="ctr"/>
        <c:lblOffset val="100"/>
        <c:noMultiLvlLbl val="0"/>
      </c:catAx>
      <c:valAx>
        <c:axId val="81777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00277"/>
        <c:crossesAt val="1"/>
        <c:crossBetween val="midCat"/>
      </c:valAx>
      <c:serAx>
        <c:axId val="5385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74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787589"/>
        <c:axId val="75625294"/>
      </c:scatterChart>
      <c:valAx>
        <c:axId val="167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5294"/>
        <c:crossesAt val="0"/>
        <c:crossBetween val="midCat"/>
      </c:valAx>
      <c:valAx>
        <c:axId val="7562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7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90354"/>
        <c:axId val="21252502"/>
      </c:scatterChart>
      <c:valAx>
        <c:axId val="33790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2502"/>
        <c:crossesAt val="0"/>
        <c:crossBetween val="midCat"/>
        <c:majorUnit val="30"/>
        <c:minorUnit val="30"/>
      </c:valAx>
      <c:valAx>
        <c:axId val="21252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03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514048"/>
        <c:axId val="706071"/>
      </c:scatterChart>
      <c:valAx>
        <c:axId val="68514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71"/>
        <c:crossesAt val="0"/>
        <c:crossBetween val="midCat"/>
        <c:majorUnit val="30"/>
        <c:minorUnit val="30"/>
      </c:valAx>
      <c:valAx>
        <c:axId val="706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14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