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700905"/>
        <c:axId val="36118681"/>
      </c:barChart>
      <c:catAx>
        <c:axId val="27700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18681"/>
        <c:auto val="1"/>
        <c:lblAlgn val="ctr"/>
        <c:lblOffset val="100"/>
        <c:noMultiLvlLbl val="0"/>
      </c:catAx>
      <c:valAx>
        <c:axId val="36118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0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866857"/>
        <c:axId val="33731431"/>
      </c:barChart>
      <c:catAx>
        <c:axId val="69866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1431"/>
        <c:auto val="1"/>
        <c:lblAlgn val="ctr"/>
        <c:lblOffset val="100"/>
        <c:noMultiLvlLbl val="0"/>
      </c:catAx>
      <c:valAx>
        <c:axId val="33731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66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774499"/>
        <c:axId val="91613537"/>
      </c:barChart>
      <c:catAx>
        <c:axId val="54774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13537"/>
        <c:auto val="1"/>
        <c:lblAlgn val="ctr"/>
        <c:lblOffset val="100"/>
        <c:noMultiLvlLbl val="0"/>
      </c:catAx>
      <c:valAx>
        <c:axId val="91613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4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43462"/>
        <c:axId val="56624647"/>
      </c:barChart>
      <c:catAx>
        <c:axId val="95543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24647"/>
        <c:auto val="1"/>
        <c:lblAlgn val="ctr"/>
        <c:lblOffset val="100"/>
        <c:noMultiLvlLbl val="0"/>
      </c:catAx>
      <c:valAx>
        <c:axId val="56624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3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