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Base Model" sheetId="2" state="visible" r:id="rId3"/>
    <sheet name="OneVariable Table" sheetId="3" state="visible" r:id="rId4"/>
    <sheet name="OneVariable Table Completed" sheetId="4" state="visible" r:id="rId5"/>
    <sheet name="TwoVariable Table Examp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Tractor Loan</t>
  </si>
  <si>
    <t xml:space="preserve">Amount of loan</t>
  </si>
  <si>
    <t xml:space="preserve">Interest Rate</t>
  </si>
  <si>
    <t xml:space="preserve">Term of Loan (Years)</t>
  </si>
  <si>
    <t xml:space="preserve">Number of Payments (per Year)</t>
  </si>
  <si>
    <t xml:space="preserve">Amount of Payment</t>
  </si>
  <si>
    <t xml:space="preserve">Total Paid</t>
  </si>
  <si>
    <t xml:space="preserve">Interest Paid</t>
  </si>
  <si>
    <t xml:space="preserve">To be Repaid by</t>
  </si>
  <si>
    <t xml:space="preserve">Monthly Repayment</t>
  </si>
  <si>
    <t xml:space="preserve">Total Repayment</t>
  </si>
  <si>
    <t xml:space="preserve">Total Interest</t>
  </si>
  <si>
    <t xml:space="preserve">Term of Loan</t>
  </si>
  <si>
    <r>
      <rPr>
        <sz val="10"/>
        <rFont val="Arial"/>
        <family val="0"/>
      </rPr>
      <t xml:space="preserve">Click in </t>
    </r>
    <r>
      <rPr>
        <b val="true"/>
        <sz val="10"/>
        <rFont val="Arial"/>
        <family val="2"/>
      </rPr>
      <t xml:space="preserve">D3</t>
    </r>
    <r>
      <rPr>
        <sz val="10"/>
        <rFont val="Arial"/>
        <family val="0"/>
      </rPr>
      <t xml:space="preserve"> and enter </t>
    </r>
    <r>
      <rPr>
        <b val="true"/>
        <sz val="10"/>
        <rFont val="Arial"/>
        <family val="2"/>
      </rPr>
      <t xml:space="preserve">=B11</t>
    </r>
    <r>
      <rPr>
        <sz val="10"/>
        <rFont val="Arial"/>
        <family val="0"/>
      </rPr>
      <t xml:space="preserve"> (Loan Repayment Amount)</t>
    </r>
  </si>
  <si>
    <r>
      <rPr>
        <sz val="10"/>
        <rFont val="Arial"/>
        <family val="0"/>
      </rPr>
      <t xml:space="preserve">Highlight</t>
    </r>
    <r>
      <rPr>
        <b val="true"/>
        <sz val="10"/>
        <rFont val="Arial"/>
        <family val="2"/>
      </rPr>
      <t xml:space="preserve"> D3:H9</t>
    </r>
  </si>
  <si>
    <r>
      <rPr>
        <sz val="10"/>
        <rFont val="Arial"/>
        <family val="0"/>
      </rPr>
      <t xml:space="preserve">Go to </t>
    </r>
    <r>
      <rPr>
        <b val="true"/>
        <sz val="10"/>
        <rFont val="Arial"/>
        <family val="2"/>
      </rPr>
      <t xml:space="preserve">Data&gt;Table</t>
    </r>
  </si>
  <si>
    <r>
      <rPr>
        <sz val="10"/>
        <rFont val="Arial"/>
        <family val="0"/>
      </rPr>
      <t xml:space="preserve">Make your Row input cell </t>
    </r>
    <r>
      <rPr>
        <b val="true"/>
        <sz val="10"/>
        <rFont val="Arial"/>
        <family val="2"/>
      </rPr>
      <t xml:space="preserve">B7</t>
    </r>
    <r>
      <rPr>
        <sz val="10"/>
        <rFont val="Arial"/>
        <family val="0"/>
      </rPr>
      <t xml:space="preserve"> (Term of Loan)</t>
    </r>
  </si>
  <si>
    <r>
      <rPr>
        <sz val="10"/>
        <rFont val="Arial"/>
        <family val="0"/>
      </rPr>
      <t xml:space="preserve">Make your Column input cell </t>
    </r>
    <r>
      <rPr>
        <b val="true"/>
        <sz val="10"/>
        <rFont val="Arial"/>
        <family val="2"/>
      </rPr>
      <t xml:space="preserve">B5</t>
    </r>
    <r>
      <rPr>
        <sz val="10"/>
        <rFont val="Arial"/>
        <family val="0"/>
      </rPr>
      <t xml:space="preserve"> (Interest Rate)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\$#,##0.00_);[RED]&quot;($&quot;#,##0.00\)"/>
    <numFmt numFmtId="168" formatCode="mmmm\ yyyy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9" t="s">
        <v>31</v>
      </c>
      <c r="B1" s="9"/>
    </row>
    <row r="3" customFormat="false" ht="12.75" hidden="false" customHeight="false" outlineLevel="0" collapsed="false">
      <c r="A3" s="0" t="s">
        <v>32</v>
      </c>
      <c r="B3" s="10" t="n">
        <v>30000</v>
      </c>
    </row>
    <row r="5" customFormat="false" ht="12.75" hidden="false" customHeight="false" outlineLevel="0" collapsed="false">
      <c r="A5" s="0" t="s">
        <v>33</v>
      </c>
      <c r="B5" s="11" t="n">
        <v>0.0897</v>
      </c>
    </row>
    <row r="7" customFormat="false" ht="12.75" hidden="false" customHeight="false" outlineLevel="0" collapsed="false">
      <c r="A7" s="0" t="s">
        <v>34</v>
      </c>
      <c r="B7" s="0" t="n">
        <v>10</v>
      </c>
    </row>
    <row r="9" customFormat="false" ht="12.75" hidden="false" customHeight="false" outlineLevel="0" collapsed="false">
      <c r="A9" s="0" t="s">
        <v>35</v>
      </c>
      <c r="B9" s="0" t="n">
        <v>12</v>
      </c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</row>
    <row r="12" customFormat="false" ht="14.25" hidden="false" customHeight="false" outlineLevel="0" collapsed="false"/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3" min="3" style="0" width="6.41"/>
    <col collapsed="false" customWidth="true" hidden="false" outlineLevel="0" max="4" min="4" style="0" width="9.56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2.14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19" t="s">
        <v>40</v>
      </c>
      <c r="F2" s="19" t="s">
        <v>41</v>
      </c>
      <c r="G2" s="19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/>
      <c r="F3" s="20"/>
      <c r="G3" s="20"/>
      <c r="H3" s="21"/>
    </row>
    <row r="4" customFormat="false" ht="12.75" hidden="false" customHeight="false" outlineLevel="0" collapsed="false">
      <c r="D4" s="11" t="n">
        <v>0.075</v>
      </c>
      <c r="E4" s="20"/>
      <c r="F4" s="20"/>
      <c r="G4" s="20"/>
      <c r="H4" s="21"/>
    </row>
    <row r="5" customFormat="false" ht="12.75" hidden="false" customHeight="false" outlineLevel="0" collapsed="false">
      <c r="A5" s="0" t="s">
        <v>33</v>
      </c>
      <c r="B5" s="11" t="n">
        <v>0.0897</v>
      </c>
      <c r="D5" s="11" t="n">
        <v>0.0797</v>
      </c>
      <c r="E5" s="20"/>
      <c r="F5" s="20"/>
      <c r="G5" s="20"/>
      <c r="H5" s="21"/>
    </row>
    <row r="6" customFormat="false" ht="12.75" hidden="false" customHeight="false" outlineLevel="0" collapsed="false">
      <c r="D6" s="11" t="n">
        <v>0.085</v>
      </c>
      <c r="E6" s="20"/>
      <c r="F6" s="20"/>
      <c r="G6" s="20"/>
      <c r="H6" s="21"/>
    </row>
    <row r="7" customFormat="false" ht="12.75" hidden="false" customHeight="false" outlineLevel="0" collapsed="false">
      <c r="A7" s="0" t="s">
        <v>34</v>
      </c>
      <c r="B7" s="0" t="n">
        <v>10</v>
      </c>
      <c r="D7" s="11" t="n">
        <v>0.0897</v>
      </c>
      <c r="E7" s="20"/>
      <c r="F7" s="20"/>
      <c r="G7" s="20"/>
      <c r="H7" s="21"/>
    </row>
    <row r="8" customFormat="false" ht="12.75" hidden="false" customHeight="false" outlineLevel="0" collapsed="false">
      <c r="D8" s="11" t="n">
        <v>0.095</v>
      </c>
      <c r="E8" s="20"/>
      <c r="F8" s="20"/>
      <c r="G8" s="20"/>
      <c r="H8" s="21"/>
    </row>
    <row r="9" customFormat="false" ht="12.75" hidden="false" customHeight="false" outlineLevel="0" collapsed="false">
      <c r="A9" s="0" t="s">
        <v>35</v>
      </c>
      <c r="B9" s="0" t="n">
        <v>12</v>
      </c>
      <c r="D9" s="11" t="n">
        <v>0.0957</v>
      </c>
      <c r="E9" s="20"/>
      <c r="F9" s="20"/>
      <c r="G9" s="20"/>
      <c r="H9" s="21"/>
    </row>
    <row r="10" customFormat="false" ht="12.75" hidden="false" customHeight="false" outlineLevel="0" collapsed="false">
      <c r="E10" s="20"/>
      <c r="F10" s="20"/>
      <c r="G10" s="20"/>
      <c r="H10" s="21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  <c r="H11" s="21"/>
    </row>
    <row r="12" customFormat="false" ht="14.25" hidden="false" customHeight="false" outlineLevel="0" collapsed="false">
      <c r="D12" s="11"/>
      <c r="E12" s="20"/>
      <c r="F12" s="20"/>
      <c r="G12" s="20"/>
      <c r="H12" s="21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  <c r="H13" s="21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  <c r="H14" s="21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4</v>
      </c>
      <c r="D15" s="22"/>
      <c r="E15" s="20"/>
      <c r="F15" s="20"/>
      <c r="G15" s="20"/>
      <c r="H15" s="21"/>
    </row>
    <row r="16" customFormat="false" ht="12.75" hidden="false" customHeight="false" outlineLevel="0" collapsed="false">
      <c r="D16" s="22"/>
      <c r="E16" s="20"/>
      <c r="F16" s="20"/>
      <c r="G16" s="20"/>
      <c r="H16" s="21"/>
    </row>
    <row r="17" customFormat="false" ht="12.75" hidden="false" customHeight="false" outlineLevel="0" collapsed="false">
      <c r="D17" s="22"/>
      <c r="E17" s="20"/>
      <c r="F17" s="20"/>
      <c r="G17" s="20"/>
      <c r="H17" s="21"/>
    </row>
    <row r="18" customFormat="false" ht="12.75" hidden="false" customHeight="false" outlineLevel="0" collapsed="false">
      <c r="D18" s="22"/>
      <c r="E18" s="20"/>
      <c r="F18" s="20"/>
      <c r="G18" s="20"/>
      <c r="H18" s="21"/>
    </row>
    <row r="19" customFormat="false" ht="12.75" hidden="false" customHeight="false" outlineLevel="0" collapsed="false">
      <c r="D19" s="22"/>
      <c r="E19" s="20"/>
      <c r="F19" s="20"/>
      <c r="G19" s="20"/>
      <c r="H19" s="21"/>
    </row>
    <row r="20" customFormat="false" ht="12.75" hidden="false" customHeight="false" outlineLevel="0" collapsed="false">
      <c r="D20" s="22"/>
      <c r="E20" s="20"/>
      <c r="F20" s="20"/>
      <c r="G20" s="20"/>
      <c r="H20" s="21"/>
    </row>
    <row r="21" customFormat="false" ht="12.75" hidden="false" customHeight="false" outlineLevel="0" collapsed="false">
      <c r="D21" s="22"/>
      <c r="E21" s="20"/>
      <c r="F21" s="20"/>
      <c r="G21" s="20"/>
      <c r="H21" s="21"/>
    </row>
    <row r="22" customFormat="false" ht="12.75" hidden="false" customHeight="false" outlineLevel="0" collapsed="false">
      <c r="E22" s="20"/>
      <c r="F22" s="20"/>
      <c r="G22" s="20"/>
      <c r="H22" s="21"/>
    </row>
    <row r="23" customFormat="false" ht="12.75" hidden="false" customHeight="false" outlineLevel="0" collapsed="false">
      <c r="E23" s="20"/>
      <c r="F23" s="20"/>
      <c r="G23" s="20"/>
      <c r="H23" s="21"/>
    </row>
    <row r="24" customFormat="false" ht="12.75" hidden="false" customHeight="false" outlineLevel="0" collapsed="false">
      <c r="E24" s="20"/>
      <c r="F24" s="20"/>
      <c r="G24" s="20"/>
      <c r="H24" s="2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28"/>
    <col collapsed="false" customWidth="true" hidden="false" outlineLevel="0" max="4" min="4" style="0" width="8.85"/>
    <col collapsed="false" customWidth="true" hidden="false" outlineLevel="0" max="5" min="5" style="0" width="19.85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8" t="s">
        <v>40</v>
      </c>
      <c r="F2" s="8" t="s">
        <v>41</v>
      </c>
      <c r="G2" s="8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 t="n">
        <f aca="false">B11</f>
        <v>379.54041535516</v>
      </c>
      <c r="F3" s="20" t="n">
        <f aca="false">B13</f>
        <v>45544.8498426192</v>
      </c>
      <c r="G3" s="20" t="n">
        <f aca="false">B14</f>
        <v>15544.8498426192</v>
      </c>
    </row>
    <row r="4" customFormat="false" ht="12.75" hidden="false" customHeight="false" outlineLevel="0" collapsed="false">
      <c r="D4" s="23" t="n">
        <v>0.075</v>
      </c>
      <c r="E4" s="20" t="n">
        <f aca="true">TABLE(E$3,$B$5,$D4)</f>
        <v>356.105307407563</v>
      </c>
      <c r="F4" s="20" t="n">
        <f aca="true">TABLE(F$3,$B$5,$D4)</f>
        <v>42732.6368889075</v>
      </c>
      <c r="G4" s="20" t="n">
        <f aca="true">TABLE(G$3,$B$5,$D4)</f>
        <v>12732.6368889075</v>
      </c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E$3,$B$5,$D5)</f>
        <v>363.507396402143</v>
      </c>
      <c r="F5" s="20" t="n">
        <f aca="true">TABLE(F$3,$B$5,$D5)</f>
        <v>43620.8875682571</v>
      </c>
      <c r="G5" s="20" t="n">
        <f aca="true">TABLE(G$3,$B$5,$D5)</f>
        <v>13620.8875682571</v>
      </c>
    </row>
    <row r="6" customFormat="false" ht="12.75" hidden="false" customHeight="false" outlineLevel="0" collapsed="false">
      <c r="D6" s="23" t="n">
        <v>0.085</v>
      </c>
      <c r="E6" s="20" t="n">
        <f aca="true">TABLE(E$3,$B$5,$D6)</f>
        <v>371.957066623533</v>
      </c>
      <c r="F6" s="20" t="n">
        <f aca="true">TABLE(F$3,$B$5,$D6)</f>
        <v>44634.847994824</v>
      </c>
      <c r="G6" s="20" t="n">
        <f aca="true">TABLE(G$3,$B$5,$D6)</f>
        <v>14634.847994824</v>
      </c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E$3,$B$5,$D7)</f>
        <v>379.54041535516</v>
      </c>
      <c r="F7" s="20" t="n">
        <f aca="true">TABLE(F$3,$B$5,$D7)</f>
        <v>45544.8498426192</v>
      </c>
      <c r="G7" s="20" t="n">
        <f aca="true">TABLE(G$3,$B$5,$D7)</f>
        <v>15544.8498426192</v>
      </c>
    </row>
    <row r="8" customFormat="false" ht="12.75" hidden="false" customHeight="false" outlineLevel="0" collapsed="false">
      <c r="D8" s="23" t="n">
        <v>0.095</v>
      </c>
      <c r="E8" s="20" t="n">
        <f aca="true">TABLE(E$3,$B$5,$D8)</f>
        <v>388.192672682331</v>
      </c>
      <c r="F8" s="20" t="n">
        <f aca="true">TABLE(F$3,$B$5,$D8)</f>
        <v>46583.1207218797</v>
      </c>
      <c r="G8" s="20" t="n">
        <f aca="true">TABLE(G$3,$B$5,$D8)</f>
        <v>16583.1207218797</v>
      </c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E$3,$B$5,$D9)</f>
        <v>389.343359220853</v>
      </c>
      <c r="F9" s="20" t="n">
        <f aca="true">TABLE(F$3,$B$5,$D9)</f>
        <v>46721.2031065023</v>
      </c>
      <c r="G9" s="20" t="n">
        <f aca="true">TABLE(G$3,$B$5,$D9)</f>
        <v>16721.2031065023</v>
      </c>
    </row>
    <row r="10" customFormat="false" ht="12.75" hidden="false" customHeight="false" outlineLevel="0" collapsed="false">
      <c r="E10" s="20"/>
      <c r="F10" s="20"/>
      <c r="G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</row>
    <row r="12" customFormat="false" ht="14.25" hidden="false" customHeight="false" outlineLevel="0" collapsed="false">
      <c r="D12" s="11"/>
      <c r="E12" s="20"/>
      <c r="F12" s="20"/>
      <c r="G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4</v>
      </c>
      <c r="D15" s="22"/>
      <c r="E15" s="20"/>
      <c r="F15" s="20"/>
      <c r="G15" s="20"/>
    </row>
    <row r="16" customFormat="false" ht="12.75" hidden="false" customHeight="false" outlineLevel="0" collapsed="false">
      <c r="D16" s="22"/>
      <c r="E16" s="20"/>
      <c r="F16" s="20"/>
      <c r="G16" s="20"/>
    </row>
    <row r="17" customFormat="false" ht="12.75" hidden="false" customHeight="false" outlineLevel="0" collapsed="false">
      <c r="D17" s="22"/>
      <c r="E17" s="20"/>
      <c r="F17" s="20"/>
      <c r="G17" s="20"/>
    </row>
    <row r="18" customFormat="false" ht="12.75" hidden="false" customHeight="false" outlineLevel="0" collapsed="false">
      <c r="D18" s="22"/>
      <c r="E18" s="20"/>
      <c r="F18" s="20"/>
      <c r="G18" s="20"/>
    </row>
    <row r="19" customFormat="false" ht="12.75" hidden="false" customHeight="false" outlineLevel="0" collapsed="false">
      <c r="D19" s="22"/>
      <c r="E19" s="20"/>
      <c r="F19" s="20"/>
      <c r="G19" s="20"/>
    </row>
    <row r="20" customFormat="false" ht="12.75" hidden="false" customHeight="false" outlineLevel="0" collapsed="false">
      <c r="D20" s="22"/>
      <c r="E20" s="20"/>
      <c r="F20" s="20"/>
      <c r="G20" s="20"/>
    </row>
    <row r="21" customFormat="false" ht="12.75" hidden="false" customHeight="false" outlineLevel="0" collapsed="false">
      <c r="D21" s="22"/>
      <c r="E21" s="20"/>
      <c r="F21" s="20"/>
      <c r="G21" s="20"/>
    </row>
    <row r="22" customFormat="false" ht="12.75" hidden="false" customHeight="false" outlineLevel="0" collapsed="false">
      <c r="E22" s="20"/>
      <c r="F22" s="20"/>
      <c r="G22" s="20"/>
    </row>
    <row r="23" customFormat="false" ht="12.75" hidden="false" customHeight="false" outlineLevel="0" collapsed="false">
      <c r="E23" s="20"/>
      <c r="F23" s="20"/>
      <c r="G23" s="20"/>
    </row>
    <row r="24" customFormat="false" ht="12.75" hidden="false" customHeight="false" outlineLevel="0" collapsed="false">
      <c r="E24" s="20"/>
      <c r="F24" s="20"/>
      <c r="G24" s="2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14"/>
    <col collapsed="false" customWidth="true" hidden="false" outlineLevel="0" max="4" min="4" style="0" width="19.28"/>
    <col collapsed="false" customWidth="true" hidden="false" outlineLevel="0" max="5" min="5" style="0" width="8.56"/>
    <col collapsed="false" customWidth="true" hidden="false" outlineLevel="0" max="8" min="6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24" t="s">
        <v>43</v>
      </c>
      <c r="F2" s="24"/>
      <c r="G2" s="24"/>
      <c r="H2" s="24"/>
    </row>
    <row r="3" customFormat="false" ht="12.75" hidden="false" customHeight="false" outlineLevel="0" collapsed="false">
      <c r="A3" s="0" t="s">
        <v>32</v>
      </c>
      <c r="B3" s="10" t="n">
        <v>30000</v>
      </c>
      <c r="D3" s="25" t="n">
        <f aca="false">B11</f>
        <v>379.54041535516</v>
      </c>
      <c r="E3" s="8" t="n">
        <v>10</v>
      </c>
      <c r="F3" s="8" t="n">
        <v>12</v>
      </c>
      <c r="G3" s="8" t="n">
        <v>14</v>
      </c>
      <c r="H3" s="8" t="n">
        <v>16</v>
      </c>
    </row>
    <row r="4" customFormat="false" ht="12.75" hidden="false" customHeight="false" outlineLevel="0" collapsed="false">
      <c r="D4" s="23" t="n">
        <v>0.075</v>
      </c>
      <c r="E4" s="20" t="n">
        <f aca="true">TABLE($D$3,$B$5,$D4,$B$7,E$3)</f>
        <v>356.105307407563</v>
      </c>
      <c r="F4" s="20" t="n">
        <f aca="true">TABLE($D$3,$B$5,$D4,$B$7,F$3)</f>
        <v>316.567892585494</v>
      </c>
      <c r="G4" s="20" t="n">
        <f aca="true">TABLE($D$3,$B$5,$D4,$B$7,G$3)</f>
        <v>288.943002240912</v>
      </c>
      <c r="H4" s="20" t="n">
        <f aca="true">TABLE($D$3,$B$5,$D4,$B$7,H$3)</f>
        <v>268.748277152004</v>
      </c>
      <c r="I4" s="20"/>
      <c r="J4" s="20"/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$D$3,$B$5,$D5,$B$7,E$3)</f>
        <v>363.507396402143</v>
      </c>
      <c r="F5" s="20" t="n">
        <f aca="true">TABLE($D$3,$B$5,$D5,$B$7,F$3)</f>
        <v>324.242501827553</v>
      </c>
      <c r="G5" s="20" t="n">
        <f aca="true">TABLE($D$3,$B$5,$D5,$B$7,G$3)</f>
        <v>296.884692060191</v>
      </c>
      <c r="H5" s="20" t="n">
        <f aca="true">TABLE($D$3,$B$5,$D5,$B$7,H$3)</f>
        <v>276.949761995364</v>
      </c>
      <c r="I5" s="20"/>
      <c r="J5" s="20"/>
    </row>
    <row r="6" customFormat="false" ht="12.75" hidden="false" customHeight="false" outlineLevel="0" collapsed="false">
      <c r="D6" s="23" t="n">
        <v>0.085</v>
      </c>
      <c r="E6" s="20" t="n">
        <f aca="true">TABLE($D$3,$B$5,$D6,$B$7,E$3)</f>
        <v>371.957066623533</v>
      </c>
      <c r="F6" s="20" t="n">
        <f aca="true">TABLE($D$3,$B$5,$D6,$B$7,F$3)</f>
        <v>333.016669294353</v>
      </c>
      <c r="G6" s="20" t="n">
        <f aca="true">TABLE($D$3,$B$5,$D6,$B$7,G$3)</f>
        <v>305.975560538213</v>
      </c>
      <c r="H6" s="20" t="n">
        <f aca="true">TABLE($D$3,$B$5,$D6,$B$7,H$3)</f>
        <v>286.347300349492</v>
      </c>
      <c r="I6" s="20"/>
      <c r="J6" s="20"/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$D$3,$B$5,$D7,$B$7,E$3)</f>
        <v>379.54041535516</v>
      </c>
      <c r="F7" s="20" t="n">
        <f aca="true">TABLE($D$3,$B$5,$D7,$B$7,F$3)</f>
        <v>340.902533928922</v>
      </c>
      <c r="G7" s="20" t="n">
        <f aca="true">TABLE($D$3,$B$5,$D7,$B$7,G$3)</f>
        <v>314.155406906998</v>
      </c>
      <c r="H7" s="20" t="n">
        <f aca="true">TABLE($D$3,$B$5,$D7,$B$7,H$3)</f>
        <v>294.810477484508</v>
      </c>
      <c r="I7" s="20"/>
      <c r="J7" s="20"/>
    </row>
    <row r="8" customFormat="false" ht="12.75" hidden="false" customHeight="false" outlineLevel="0" collapsed="false">
      <c r="D8" s="23" t="n">
        <v>0.095</v>
      </c>
      <c r="E8" s="20" t="n">
        <f aca="true">TABLE($D$3,$B$5,$D8,$B$7,E$3)</f>
        <v>388.192672682331</v>
      </c>
      <c r="F8" s="20" t="n">
        <f aca="true">TABLE($D$3,$B$5,$D8,$B$7,F$3)</f>
        <v>349.911971102481</v>
      </c>
      <c r="G8" s="20" t="n">
        <f aca="true">TABLE($D$3,$B$5,$D8,$B$7,G$3)</f>
        <v>323.510400538506</v>
      </c>
      <c r="H8" s="20" t="n">
        <f aca="true">TABLE($D$3,$B$5,$D8,$B$7,H$3)</f>
        <v>304.496870469254</v>
      </c>
      <c r="I8" s="20"/>
      <c r="J8" s="20"/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$D$3,$B$5,$D9,$B$7,E$3)</f>
        <v>389.343359220853</v>
      </c>
      <c r="F9" s="20" t="n">
        <f aca="true">TABLE($D$3,$B$5,$D9,$B$7,F$3)</f>
        <v>351.111070108237</v>
      </c>
      <c r="G9" s="20" t="n">
        <f aca="true">TABLE($D$3,$B$5,$D9,$B$7,G$3)</f>
        <v>324.756208858077</v>
      </c>
      <c r="H9" s="20" t="n">
        <f aca="true">TABLE($D$3,$B$5,$D9,$B$7,H$3)</f>
        <v>305.787339180685</v>
      </c>
      <c r="I9" s="20"/>
      <c r="J9" s="20"/>
    </row>
    <row r="10" customFormat="false" ht="12.75" hidden="false" customHeight="false" outlineLevel="0" collapsed="false">
      <c r="D10" s="11"/>
      <c r="E10" s="20"/>
      <c r="F10" s="20"/>
      <c r="G10" s="20"/>
      <c r="H10" s="20"/>
      <c r="I10" s="20"/>
      <c r="J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D11" s="11"/>
      <c r="E11" s="20"/>
      <c r="F11" s="20"/>
      <c r="G11" s="20"/>
      <c r="H11" s="20"/>
      <c r="I11" s="20"/>
      <c r="J11" s="20"/>
    </row>
    <row r="12" customFormat="false" ht="14.25" hidden="false" customHeight="false" outlineLevel="0" collapsed="false">
      <c r="D12" s="11" t="s">
        <v>44</v>
      </c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 t="s">
        <v>45</v>
      </c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 t="s">
        <v>46</v>
      </c>
      <c r="E14" s="20"/>
      <c r="F14" s="20"/>
      <c r="G14" s="20"/>
      <c r="H14" s="20"/>
      <c r="I14" s="20"/>
      <c r="J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4</v>
      </c>
      <c r="D15" s="11" t="s">
        <v>47</v>
      </c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D16" s="11" t="s">
        <v>48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D17" s="11" t="s">
        <v>49</v>
      </c>
    </row>
  </sheetData>
  <mergeCells count="2">
    <mergeCell ref="A1:B1"/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Ozgrid.</cp:lastModifiedBy>
  <dcterms:modified xsi:type="dcterms:W3CDTF">2005-08-09T09:26:42Z</dcterms:modified>
  <cp:revision>0</cp:revision>
  <dc:subject/>
  <dc:title/>
</cp:coreProperties>
</file>