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64277"/>
        <c:axId val="15624478"/>
      </c:scatterChart>
      <c:valAx>
        <c:axId val="970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78"/>
        <c:crossesAt val="0"/>
        <c:crossBetween val="midCat"/>
      </c:valAx>
      <c:valAx>
        <c:axId val="156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0334"/>
        <c:axId val="9725235"/>
      </c:lineChart>
      <c:catAx>
        <c:axId val="7729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35"/>
        <c:crossesAt val="0"/>
        <c:auto val="1"/>
        <c:lblAlgn val="ctr"/>
        <c:lblOffset val="100"/>
        <c:noMultiLvlLbl val="0"/>
      </c:catAx>
      <c:valAx>
        <c:axId val="97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