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113084"/>
        <c:axId val="24021194"/>
      </c:barChart>
      <c:catAx>
        <c:axId val="4511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21194"/>
        <c:crossesAt val="0"/>
        <c:auto val="1"/>
        <c:lblAlgn val="ctr"/>
        <c:lblOffset val="100"/>
        <c:noMultiLvlLbl val="0"/>
      </c:catAx>
      <c:valAx>
        <c:axId val="240211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3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204306"/>
        <c:axId val="41094042"/>
      </c:barChart>
      <c:catAx>
        <c:axId val="4720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94042"/>
        <c:crossesAt val="0"/>
        <c:auto val="1"/>
        <c:lblAlgn val="ctr"/>
        <c:lblOffset val="100"/>
        <c:noMultiLvlLbl val="0"/>
      </c:catAx>
      <c:valAx>
        <c:axId val="41094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4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684748"/>
        <c:axId val="57675296"/>
      </c:barChart>
      <c:catAx>
        <c:axId val="5668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75296"/>
        <c:crossesAt val="0"/>
        <c:auto val="1"/>
        <c:lblAlgn val="ctr"/>
        <c:lblOffset val="100"/>
        <c:noMultiLvlLbl val="0"/>
      </c:catAx>
      <c:valAx>
        <c:axId val="57675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4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395081"/>
        <c:axId val="21524779"/>
      </c:barChart>
      <c:catAx>
        <c:axId val="6139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24779"/>
        <c:crossesAt val="0"/>
        <c:auto val="1"/>
        <c:lblAlgn val="ctr"/>
        <c:lblOffset val="100"/>
        <c:noMultiLvlLbl val="0"/>
      </c:catAx>
      <c:valAx>
        <c:axId val="21524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5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585892"/>
        <c:axId val="6389876"/>
      </c:barChart>
      <c:catAx>
        <c:axId val="3758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9876"/>
        <c:crossesAt val="0"/>
        <c:auto val="1"/>
        <c:lblAlgn val="ctr"/>
        <c:lblOffset val="100"/>
        <c:noMultiLvlLbl val="0"/>
      </c:catAx>
      <c:valAx>
        <c:axId val="63898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5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61846"/>
        <c:axId val="13040074"/>
      </c:barChart>
      <c:catAx>
        <c:axId val="856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0074"/>
        <c:crossesAt val="0"/>
        <c:auto val="1"/>
        <c:lblAlgn val="ctr"/>
        <c:lblOffset val="100"/>
        <c:noMultiLvlLbl val="0"/>
      </c:catAx>
      <c:valAx>
        <c:axId val="130400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1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026719"/>
        <c:axId val="85135066"/>
      </c:barChart>
      <c:catAx>
        <c:axId val="800267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135066"/>
        <c:crossesAt val="0"/>
        <c:auto val="1"/>
        <c:lblAlgn val="ctr"/>
        <c:lblOffset val="100"/>
        <c:noMultiLvlLbl val="0"/>
      </c:catAx>
      <c:valAx>
        <c:axId val="851350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267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