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305556"/>
        <c:axId val="88152396"/>
      </c:barChart>
      <c:catAx>
        <c:axId val="9030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52396"/>
        <c:crossesAt val="0"/>
        <c:auto val="1"/>
        <c:lblAlgn val="ctr"/>
        <c:lblOffset val="100"/>
        <c:noMultiLvlLbl val="0"/>
      </c:catAx>
      <c:valAx>
        <c:axId val="881523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05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870806"/>
        <c:axId val="3836267"/>
      </c:barChart>
      <c:catAx>
        <c:axId val="9087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267"/>
        <c:crossesAt val="0"/>
        <c:auto val="1"/>
        <c:lblAlgn val="ctr"/>
        <c:lblOffset val="100"/>
        <c:noMultiLvlLbl val="0"/>
      </c:catAx>
      <c:valAx>
        <c:axId val="3836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70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256824"/>
        <c:axId val="38979663"/>
      </c:barChart>
      <c:catAx>
        <c:axId val="7725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9663"/>
        <c:crossesAt val="0"/>
        <c:auto val="1"/>
        <c:lblAlgn val="ctr"/>
        <c:lblOffset val="100"/>
        <c:noMultiLvlLbl val="0"/>
      </c:catAx>
      <c:valAx>
        <c:axId val="38979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56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322946"/>
        <c:axId val="99258849"/>
      </c:barChart>
      <c:catAx>
        <c:axId val="9232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58849"/>
        <c:crossesAt val="0"/>
        <c:auto val="1"/>
        <c:lblAlgn val="ctr"/>
        <c:lblOffset val="100"/>
        <c:noMultiLvlLbl val="0"/>
      </c:catAx>
      <c:valAx>
        <c:axId val="99258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22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034312"/>
        <c:axId val="42514840"/>
      </c:barChart>
      <c:catAx>
        <c:axId val="9703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4840"/>
        <c:crossesAt val="0"/>
        <c:auto val="1"/>
        <c:lblAlgn val="ctr"/>
        <c:lblOffset val="100"/>
        <c:noMultiLvlLbl val="0"/>
      </c:catAx>
      <c:valAx>
        <c:axId val="425148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34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928634"/>
        <c:axId val="26731006"/>
      </c:barChart>
      <c:catAx>
        <c:axId val="9692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1006"/>
        <c:crossesAt val="0"/>
        <c:auto val="1"/>
        <c:lblAlgn val="ctr"/>
        <c:lblOffset val="100"/>
        <c:noMultiLvlLbl val="0"/>
      </c:catAx>
      <c:valAx>
        <c:axId val="267310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28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407346"/>
        <c:axId val="44981209"/>
      </c:barChart>
      <c:catAx>
        <c:axId val="154073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981209"/>
        <c:crossesAt val="0"/>
        <c:auto val="1"/>
        <c:lblAlgn val="ctr"/>
        <c:lblOffset val="100"/>
        <c:noMultiLvlLbl val="0"/>
      </c:catAx>
      <c:valAx>
        <c:axId val="449812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73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