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45356"/>
        <c:axId val="40426871"/>
      </c:barChart>
      <c:catAx>
        <c:axId val="4134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6871"/>
        <c:crossesAt val="0"/>
        <c:auto val="1"/>
        <c:lblAlgn val="ctr"/>
        <c:lblOffset val="100"/>
        <c:noMultiLvlLbl val="0"/>
      </c:catAx>
      <c:valAx>
        <c:axId val="404268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36623"/>
        <c:axId val="18270256"/>
      </c:barChart>
      <c:catAx>
        <c:axId val="7603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0256"/>
        <c:crossesAt val="0"/>
        <c:auto val="1"/>
        <c:lblAlgn val="ctr"/>
        <c:lblOffset val="100"/>
        <c:noMultiLvlLbl val="0"/>
      </c:catAx>
      <c:valAx>
        <c:axId val="1827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6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82925"/>
        <c:axId val="23602646"/>
      </c:barChart>
      <c:catAx>
        <c:axId val="1708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2646"/>
        <c:crossesAt val="0"/>
        <c:auto val="1"/>
        <c:lblAlgn val="ctr"/>
        <c:lblOffset val="100"/>
        <c:noMultiLvlLbl val="0"/>
      </c:catAx>
      <c:valAx>
        <c:axId val="23602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2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638299"/>
        <c:axId val="44496163"/>
      </c:barChart>
      <c:catAx>
        <c:axId val="2463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6163"/>
        <c:crossesAt val="0"/>
        <c:auto val="1"/>
        <c:lblAlgn val="ctr"/>
        <c:lblOffset val="100"/>
        <c:noMultiLvlLbl val="0"/>
      </c:catAx>
      <c:valAx>
        <c:axId val="44496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8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737684"/>
        <c:axId val="21151455"/>
      </c:barChart>
      <c:catAx>
        <c:axId val="8273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1455"/>
        <c:crossesAt val="0"/>
        <c:auto val="1"/>
        <c:lblAlgn val="ctr"/>
        <c:lblOffset val="100"/>
        <c:noMultiLvlLbl val="0"/>
      </c:catAx>
      <c:valAx>
        <c:axId val="211514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7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89869"/>
        <c:axId val="39407861"/>
      </c:barChart>
      <c:catAx>
        <c:axId val="413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7861"/>
        <c:crossesAt val="0"/>
        <c:auto val="1"/>
        <c:lblAlgn val="ctr"/>
        <c:lblOffset val="100"/>
        <c:noMultiLvlLbl val="0"/>
      </c:catAx>
      <c:valAx>
        <c:axId val="39407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9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85945"/>
        <c:axId val="84430925"/>
      </c:barChart>
      <c:catAx>
        <c:axId val="74885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30925"/>
        <c:crossesAt val="0"/>
        <c:auto val="1"/>
        <c:lblAlgn val="ctr"/>
        <c:lblOffset val="100"/>
        <c:noMultiLvlLbl val="0"/>
      </c:catAx>
      <c:valAx>
        <c:axId val="84430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5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