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419436"/>
        <c:axId val="22217268"/>
      </c:barChart>
      <c:catAx>
        <c:axId val="1541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7268"/>
        <c:crossesAt val="0"/>
        <c:auto val="1"/>
        <c:lblAlgn val="ctr"/>
        <c:lblOffset val="100"/>
        <c:noMultiLvlLbl val="0"/>
      </c:catAx>
      <c:valAx>
        <c:axId val="22217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9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698217"/>
        <c:axId val="21936439"/>
      </c:barChart>
      <c:catAx>
        <c:axId val="8369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6439"/>
        <c:crossesAt val="0"/>
        <c:auto val="1"/>
        <c:lblAlgn val="ctr"/>
        <c:lblOffset val="100"/>
        <c:noMultiLvlLbl val="0"/>
      </c:catAx>
      <c:valAx>
        <c:axId val="21936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8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49555"/>
        <c:axId val="28819850"/>
      </c:barChart>
      <c:catAx>
        <c:axId val="6484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19850"/>
        <c:crossesAt val="0"/>
        <c:auto val="1"/>
        <c:lblAlgn val="ctr"/>
        <c:lblOffset val="100"/>
        <c:noMultiLvlLbl val="0"/>
      </c:catAx>
      <c:valAx>
        <c:axId val="28819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9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06080"/>
        <c:axId val="7680507"/>
      </c:barChart>
      <c:catAx>
        <c:axId val="280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507"/>
        <c:crossesAt val="0"/>
        <c:auto val="1"/>
        <c:lblAlgn val="ctr"/>
        <c:lblOffset val="100"/>
        <c:noMultiLvlLbl val="0"/>
      </c:catAx>
      <c:valAx>
        <c:axId val="7680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159480"/>
        <c:axId val="56825651"/>
      </c:barChart>
      <c:catAx>
        <c:axId val="7315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5651"/>
        <c:crossesAt val="0"/>
        <c:auto val="1"/>
        <c:lblAlgn val="ctr"/>
        <c:lblOffset val="100"/>
        <c:noMultiLvlLbl val="0"/>
      </c:catAx>
      <c:valAx>
        <c:axId val="568256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9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417814"/>
        <c:axId val="30069643"/>
      </c:barChart>
      <c:catAx>
        <c:axId val="7541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9643"/>
        <c:crossesAt val="0"/>
        <c:auto val="1"/>
        <c:lblAlgn val="ctr"/>
        <c:lblOffset val="100"/>
        <c:noMultiLvlLbl val="0"/>
      </c:catAx>
      <c:valAx>
        <c:axId val="30069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17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037323"/>
        <c:axId val="4964471"/>
      </c:barChart>
      <c:catAx>
        <c:axId val="950373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4471"/>
        <c:crossesAt val="0"/>
        <c:auto val="1"/>
        <c:lblAlgn val="ctr"/>
        <c:lblOffset val="100"/>
        <c:noMultiLvlLbl val="0"/>
      </c:catAx>
      <c:valAx>
        <c:axId val="49644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7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