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980134"/>
        <c:axId val="92608460"/>
      </c:barChart>
      <c:catAx>
        <c:axId val="3398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08460"/>
        <c:crossesAt val="0"/>
        <c:auto val="1"/>
        <c:lblAlgn val="ctr"/>
        <c:lblOffset val="100"/>
        <c:noMultiLvlLbl val="0"/>
      </c:catAx>
      <c:valAx>
        <c:axId val="926084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80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235671"/>
        <c:axId val="10400923"/>
      </c:barChart>
      <c:catAx>
        <c:axId val="1223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00923"/>
        <c:crossesAt val="0"/>
        <c:auto val="1"/>
        <c:lblAlgn val="ctr"/>
        <c:lblOffset val="100"/>
        <c:noMultiLvlLbl val="0"/>
      </c:catAx>
      <c:valAx>
        <c:axId val="104009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35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576914"/>
        <c:axId val="20271997"/>
      </c:barChart>
      <c:catAx>
        <c:axId val="4557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71997"/>
        <c:crossesAt val="0"/>
        <c:auto val="1"/>
        <c:lblAlgn val="ctr"/>
        <c:lblOffset val="100"/>
        <c:noMultiLvlLbl val="0"/>
      </c:catAx>
      <c:valAx>
        <c:axId val="20271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76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397674"/>
        <c:axId val="72972403"/>
      </c:barChart>
      <c:catAx>
        <c:axId val="1039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72403"/>
        <c:crossesAt val="0"/>
        <c:auto val="1"/>
        <c:lblAlgn val="ctr"/>
        <c:lblOffset val="100"/>
        <c:noMultiLvlLbl val="0"/>
      </c:catAx>
      <c:valAx>
        <c:axId val="729724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97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212725"/>
        <c:axId val="30172725"/>
      </c:barChart>
      <c:catAx>
        <c:axId val="9121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72725"/>
        <c:crossesAt val="0"/>
        <c:auto val="1"/>
        <c:lblAlgn val="ctr"/>
        <c:lblOffset val="100"/>
        <c:noMultiLvlLbl val="0"/>
      </c:catAx>
      <c:valAx>
        <c:axId val="301727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12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720296"/>
        <c:axId val="70955865"/>
      </c:barChart>
      <c:catAx>
        <c:axId val="6072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55865"/>
        <c:crossesAt val="0"/>
        <c:auto val="1"/>
        <c:lblAlgn val="ctr"/>
        <c:lblOffset val="100"/>
        <c:noMultiLvlLbl val="0"/>
      </c:catAx>
      <c:valAx>
        <c:axId val="709558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20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234973"/>
        <c:axId val="97959207"/>
      </c:barChart>
      <c:catAx>
        <c:axId val="182349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959207"/>
        <c:crossesAt val="0"/>
        <c:auto val="1"/>
        <c:lblAlgn val="ctr"/>
        <c:lblOffset val="100"/>
        <c:noMultiLvlLbl val="0"/>
      </c:catAx>
      <c:valAx>
        <c:axId val="979592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349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