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772919"/>
        <c:axId val="68001847"/>
      </c:barChart>
      <c:catAx>
        <c:axId val="3377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1847"/>
        <c:crossesAt val="0"/>
        <c:auto val="1"/>
        <c:lblAlgn val="ctr"/>
        <c:lblOffset val="100"/>
        <c:noMultiLvlLbl val="0"/>
      </c:catAx>
      <c:valAx>
        <c:axId val="68001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2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079403"/>
        <c:axId val="97875614"/>
      </c:barChart>
      <c:catAx>
        <c:axId val="96079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75614"/>
        <c:crossesAt val="0"/>
        <c:auto val="1"/>
        <c:lblAlgn val="ctr"/>
        <c:lblOffset val="100"/>
        <c:noMultiLvlLbl val="0"/>
      </c:catAx>
      <c:valAx>
        <c:axId val="978756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9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27538"/>
        <c:axId val="21892785"/>
      </c:barChart>
      <c:catAx>
        <c:axId val="91827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92785"/>
        <c:crossesAt val="0"/>
        <c:auto val="1"/>
        <c:lblAlgn val="ctr"/>
        <c:lblOffset val="100"/>
        <c:noMultiLvlLbl val="0"/>
      </c:catAx>
      <c:valAx>
        <c:axId val="21892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27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394007"/>
        <c:axId val="66628308"/>
      </c:barChart>
      <c:catAx>
        <c:axId val="7939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28308"/>
        <c:crossesAt val="0"/>
        <c:auto val="1"/>
        <c:lblAlgn val="ctr"/>
        <c:lblOffset val="100"/>
        <c:noMultiLvlLbl val="0"/>
      </c:catAx>
      <c:valAx>
        <c:axId val="66628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9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663624"/>
        <c:axId val="6870617"/>
      </c:barChart>
      <c:catAx>
        <c:axId val="9866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0617"/>
        <c:crossesAt val="0"/>
        <c:auto val="1"/>
        <c:lblAlgn val="ctr"/>
        <c:lblOffset val="100"/>
        <c:noMultiLvlLbl val="0"/>
      </c:catAx>
      <c:valAx>
        <c:axId val="6870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636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404709"/>
        <c:axId val="26778521"/>
      </c:barChart>
      <c:catAx>
        <c:axId val="6040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78521"/>
        <c:crossesAt val="0"/>
        <c:auto val="1"/>
        <c:lblAlgn val="ctr"/>
        <c:lblOffset val="100"/>
        <c:noMultiLvlLbl val="0"/>
      </c:catAx>
      <c:valAx>
        <c:axId val="267785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4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43293"/>
        <c:axId val="81751985"/>
      </c:barChart>
      <c:catAx>
        <c:axId val="3043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751985"/>
        <c:crossesAt val="0"/>
        <c:auto val="1"/>
        <c:lblAlgn val="ctr"/>
        <c:lblOffset val="100"/>
        <c:noMultiLvlLbl val="0"/>
      </c:catAx>
      <c:valAx>
        <c:axId val="817519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