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41310"/>
        <c:axId val="68564511"/>
      </c:barChart>
      <c:catAx>
        <c:axId val="4434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4511"/>
        <c:crossesAt val="0"/>
        <c:auto val="1"/>
        <c:lblAlgn val="ctr"/>
        <c:lblOffset val="100"/>
        <c:noMultiLvlLbl val="0"/>
      </c:catAx>
      <c:valAx>
        <c:axId val="68564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1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79215"/>
        <c:axId val="37441032"/>
      </c:barChart>
      <c:catAx>
        <c:axId val="9227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1032"/>
        <c:crossesAt val="0"/>
        <c:auto val="1"/>
        <c:lblAlgn val="ctr"/>
        <c:lblOffset val="100"/>
        <c:noMultiLvlLbl val="0"/>
      </c:catAx>
      <c:valAx>
        <c:axId val="37441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9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19925"/>
        <c:axId val="61079402"/>
      </c:barChart>
      <c:catAx>
        <c:axId val="7141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9402"/>
        <c:crossesAt val="0"/>
        <c:auto val="1"/>
        <c:lblAlgn val="ctr"/>
        <c:lblOffset val="100"/>
        <c:noMultiLvlLbl val="0"/>
      </c:catAx>
      <c:valAx>
        <c:axId val="61079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9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935898"/>
        <c:axId val="43645564"/>
      </c:barChart>
      <c:catAx>
        <c:axId val="3093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5564"/>
        <c:crossesAt val="0"/>
        <c:auto val="1"/>
        <c:lblAlgn val="ctr"/>
        <c:lblOffset val="100"/>
        <c:noMultiLvlLbl val="0"/>
      </c:catAx>
      <c:valAx>
        <c:axId val="43645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5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12789"/>
        <c:axId val="61431345"/>
      </c:barChart>
      <c:catAx>
        <c:axId val="7771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1345"/>
        <c:crossesAt val="0"/>
        <c:auto val="1"/>
        <c:lblAlgn val="ctr"/>
        <c:lblOffset val="100"/>
        <c:noMultiLvlLbl val="0"/>
      </c:catAx>
      <c:valAx>
        <c:axId val="614313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2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76251"/>
        <c:axId val="657159"/>
      </c:barChart>
      <c:catAx>
        <c:axId val="8297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59"/>
        <c:crossesAt val="0"/>
        <c:auto val="1"/>
        <c:lblAlgn val="ctr"/>
        <c:lblOffset val="100"/>
        <c:noMultiLvlLbl val="0"/>
      </c:catAx>
      <c:valAx>
        <c:axId val="657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6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819496"/>
        <c:axId val="54791293"/>
      </c:barChart>
      <c:catAx>
        <c:axId val="91819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91293"/>
        <c:crossesAt val="0"/>
        <c:auto val="1"/>
        <c:lblAlgn val="ctr"/>
        <c:lblOffset val="100"/>
        <c:noMultiLvlLbl val="0"/>
      </c:catAx>
      <c:valAx>
        <c:axId val="54791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9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