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80144"/>
        <c:axId val="49906190"/>
      </c:barChart>
      <c:catAx>
        <c:axId val="8828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6190"/>
        <c:crossesAt val="0"/>
        <c:auto val="1"/>
        <c:lblAlgn val="ctr"/>
        <c:lblOffset val="100"/>
        <c:noMultiLvlLbl val="0"/>
      </c:catAx>
      <c:valAx>
        <c:axId val="499061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0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8756"/>
        <c:axId val="90477094"/>
      </c:barChart>
      <c:catAx>
        <c:axId val="845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7094"/>
        <c:crossesAt val="0"/>
        <c:auto val="1"/>
        <c:lblAlgn val="ctr"/>
        <c:lblOffset val="100"/>
        <c:noMultiLvlLbl val="0"/>
      </c:catAx>
      <c:valAx>
        <c:axId val="90477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8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81293"/>
        <c:axId val="60188469"/>
      </c:barChart>
      <c:catAx>
        <c:axId val="2428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8469"/>
        <c:crossesAt val="0"/>
        <c:auto val="1"/>
        <c:lblAlgn val="ctr"/>
        <c:lblOffset val="100"/>
        <c:noMultiLvlLbl val="0"/>
      </c:catAx>
      <c:valAx>
        <c:axId val="60188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1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854350"/>
        <c:axId val="71166468"/>
      </c:barChart>
      <c:catAx>
        <c:axId val="1185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6468"/>
        <c:crossesAt val="0"/>
        <c:auto val="1"/>
        <c:lblAlgn val="ctr"/>
        <c:lblOffset val="100"/>
        <c:noMultiLvlLbl val="0"/>
      </c:catAx>
      <c:valAx>
        <c:axId val="71166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4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855384"/>
        <c:axId val="43312899"/>
      </c:barChart>
      <c:catAx>
        <c:axId val="9285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2899"/>
        <c:crossesAt val="0"/>
        <c:auto val="1"/>
        <c:lblAlgn val="ctr"/>
        <c:lblOffset val="100"/>
        <c:noMultiLvlLbl val="0"/>
      </c:catAx>
      <c:valAx>
        <c:axId val="433128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5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99287"/>
        <c:axId val="78650359"/>
      </c:barChart>
      <c:catAx>
        <c:axId val="9569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0359"/>
        <c:crossesAt val="0"/>
        <c:auto val="1"/>
        <c:lblAlgn val="ctr"/>
        <c:lblOffset val="100"/>
        <c:noMultiLvlLbl val="0"/>
      </c:catAx>
      <c:valAx>
        <c:axId val="78650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9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757666"/>
        <c:axId val="610820"/>
      </c:barChart>
      <c:catAx>
        <c:axId val="377576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0820"/>
        <c:crossesAt val="0"/>
        <c:auto val="1"/>
        <c:lblAlgn val="ctr"/>
        <c:lblOffset val="100"/>
        <c:noMultiLvlLbl val="0"/>
      </c:catAx>
      <c:valAx>
        <c:axId val="610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57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