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528023"/>
        <c:axId val="30189269"/>
      </c:barChart>
      <c:catAx>
        <c:axId val="3952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89269"/>
        <c:crossesAt val="0"/>
        <c:auto val="1"/>
        <c:lblAlgn val="ctr"/>
        <c:lblOffset val="100"/>
        <c:noMultiLvlLbl val="0"/>
      </c:catAx>
      <c:valAx>
        <c:axId val="301892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28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076769"/>
        <c:axId val="7357743"/>
      </c:barChart>
      <c:catAx>
        <c:axId val="8307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7743"/>
        <c:crossesAt val="0"/>
        <c:auto val="1"/>
        <c:lblAlgn val="ctr"/>
        <c:lblOffset val="100"/>
        <c:noMultiLvlLbl val="0"/>
      </c:catAx>
      <c:valAx>
        <c:axId val="73577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76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850761"/>
        <c:axId val="64122007"/>
      </c:barChart>
      <c:catAx>
        <c:axId val="6285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22007"/>
        <c:crossesAt val="0"/>
        <c:auto val="1"/>
        <c:lblAlgn val="ctr"/>
        <c:lblOffset val="100"/>
        <c:noMultiLvlLbl val="0"/>
      </c:catAx>
      <c:valAx>
        <c:axId val="641220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50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722707"/>
        <c:axId val="22551964"/>
      </c:barChart>
      <c:catAx>
        <c:axId val="3172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51964"/>
        <c:crossesAt val="0"/>
        <c:auto val="1"/>
        <c:lblAlgn val="ctr"/>
        <c:lblOffset val="100"/>
        <c:noMultiLvlLbl val="0"/>
      </c:catAx>
      <c:valAx>
        <c:axId val="225519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22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131204"/>
        <c:axId val="73078140"/>
      </c:barChart>
      <c:catAx>
        <c:axId val="1713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78140"/>
        <c:crossesAt val="0"/>
        <c:auto val="1"/>
        <c:lblAlgn val="ctr"/>
        <c:lblOffset val="100"/>
        <c:noMultiLvlLbl val="0"/>
      </c:catAx>
      <c:valAx>
        <c:axId val="730781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31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852422"/>
        <c:axId val="43970773"/>
      </c:barChart>
      <c:catAx>
        <c:axId val="8685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70773"/>
        <c:crossesAt val="0"/>
        <c:auto val="1"/>
        <c:lblAlgn val="ctr"/>
        <c:lblOffset val="100"/>
        <c:noMultiLvlLbl val="0"/>
      </c:catAx>
      <c:valAx>
        <c:axId val="439707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52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608715"/>
        <c:axId val="12088544"/>
      </c:barChart>
      <c:catAx>
        <c:axId val="386087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088544"/>
        <c:crossesAt val="0"/>
        <c:auto val="1"/>
        <c:lblAlgn val="ctr"/>
        <c:lblOffset val="100"/>
        <c:noMultiLvlLbl val="0"/>
      </c:catAx>
      <c:valAx>
        <c:axId val="120885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087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