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65257"/>
        <c:axId val="15558763"/>
      </c:barChart>
      <c:catAx>
        <c:axId val="3826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58763"/>
        <c:crossesAt val="0"/>
        <c:auto val="1"/>
        <c:lblAlgn val="ctr"/>
        <c:lblOffset val="100"/>
        <c:noMultiLvlLbl val="0"/>
      </c:catAx>
      <c:valAx>
        <c:axId val="15558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6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2180"/>
        <c:axId val="98813621"/>
      </c:barChart>
      <c:catAx>
        <c:axId val="27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13621"/>
        <c:crossesAt val="0"/>
        <c:auto val="1"/>
        <c:lblAlgn val="ctr"/>
        <c:lblOffset val="100"/>
        <c:noMultiLvlLbl val="0"/>
      </c:catAx>
      <c:valAx>
        <c:axId val="98813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40592"/>
        <c:axId val="4509083"/>
      </c:barChart>
      <c:catAx>
        <c:axId val="58340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083"/>
        <c:crossesAt val="0"/>
        <c:auto val="1"/>
        <c:lblAlgn val="ctr"/>
        <c:lblOffset val="100"/>
        <c:noMultiLvlLbl val="0"/>
      </c:catAx>
      <c:valAx>
        <c:axId val="4509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405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816573"/>
        <c:axId val="87577380"/>
      </c:barChart>
      <c:catAx>
        <c:axId val="1381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77380"/>
        <c:crossesAt val="0"/>
        <c:auto val="1"/>
        <c:lblAlgn val="ctr"/>
        <c:lblOffset val="100"/>
        <c:noMultiLvlLbl val="0"/>
      </c:catAx>
      <c:valAx>
        <c:axId val="87577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1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838148"/>
        <c:axId val="70667836"/>
      </c:barChart>
      <c:catAx>
        <c:axId val="8183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67836"/>
        <c:crossesAt val="0"/>
        <c:auto val="1"/>
        <c:lblAlgn val="ctr"/>
        <c:lblOffset val="100"/>
        <c:noMultiLvlLbl val="0"/>
      </c:catAx>
      <c:valAx>
        <c:axId val="706678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381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462011"/>
        <c:axId val="70952060"/>
      </c:barChart>
      <c:catAx>
        <c:axId val="4146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2060"/>
        <c:crossesAt val="0"/>
        <c:auto val="1"/>
        <c:lblAlgn val="ctr"/>
        <c:lblOffset val="100"/>
        <c:noMultiLvlLbl val="0"/>
      </c:catAx>
      <c:valAx>
        <c:axId val="709520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62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221443"/>
        <c:axId val="16154674"/>
      </c:barChart>
      <c:catAx>
        <c:axId val="16221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154674"/>
        <c:crossesAt val="0"/>
        <c:auto val="1"/>
        <c:lblAlgn val="ctr"/>
        <c:lblOffset val="100"/>
        <c:noMultiLvlLbl val="0"/>
      </c:catAx>
      <c:valAx>
        <c:axId val="16154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1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