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8106"/>
        <c:axId val="20273221"/>
      </c:barChart>
      <c:catAx>
        <c:axId val="7981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273221"/>
        <c:crossesAt val="0"/>
        <c:auto val="1"/>
        <c:lblAlgn val="ctr"/>
        <c:lblOffset val="100"/>
        <c:noMultiLvlLbl val="0"/>
      </c:catAx>
      <c:valAx>
        <c:axId val="202732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81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433876"/>
        <c:axId val="65547990"/>
      </c:barChart>
      <c:catAx>
        <c:axId val="39433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547990"/>
        <c:crossesAt val="0"/>
        <c:auto val="1"/>
        <c:lblAlgn val="ctr"/>
        <c:lblOffset val="100"/>
        <c:noMultiLvlLbl val="0"/>
      </c:catAx>
      <c:valAx>
        <c:axId val="655479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4338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