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99848"/>
        <c:axId val="71695101"/>
      </c:lineChart>
      <c:catAx>
        <c:axId val="413998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5101"/>
        <c:crossesAt val="0"/>
        <c:auto val="1"/>
        <c:lblAlgn val="ctr"/>
        <c:lblOffset val="100"/>
        <c:noMultiLvlLbl val="0"/>
      </c:catAx>
      <c:valAx>
        <c:axId val="7169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8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05965"/>
        <c:axId val="20708037"/>
      </c:lineChart>
      <c:catAx>
        <c:axId val="78905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037"/>
        <c:crossesAt val="0"/>
        <c:auto val="1"/>
        <c:lblAlgn val="ctr"/>
        <c:lblOffset val="100"/>
        <c:noMultiLvlLbl val="0"/>
      </c:catAx>
      <c:valAx>
        <c:axId val="2070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5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26965"/>
        <c:axId val="42345769"/>
      </c:lineChart>
      <c:catAx>
        <c:axId val="826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769"/>
        <c:crossesAt val="0"/>
        <c:auto val="1"/>
        <c:lblAlgn val="ctr"/>
        <c:lblOffset val="100"/>
        <c:noMultiLvlLbl val="0"/>
      </c:catAx>
      <c:valAx>
        <c:axId val="423457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873393"/>
        <c:axId val="75772365"/>
      </c:scatterChart>
      <c:valAx>
        <c:axId val="90873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365"/>
        <c:crossesAt val="0"/>
        <c:crossBetween val="midCat"/>
      </c:valAx>
      <c:valAx>
        <c:axId val="757723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39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2435540"/>
        <c:axId val="4992715"/>
      </c:scatterChart>
      <c:valAx>
        <c:axId val="12435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15"/>
        <c:crossesAt val="0"/>
        <c:crossBetween val="midCat"/>
      </c:valAx>
      <c:valAx>
        <c:axId val="49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55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