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01826"/>
        <c:axId val="62895433"/>
      </c:lineChart>
      <c:catAx>
        <c:axId val="327018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5433"/>
        <c:crossesAt val="0"/>
        <c:auto val="1"/>
        <c:lblAlgn val="ctr"/>
        <c:lblOffset val="100"/>
        <c:noMultiLvlLbl val="0"/>
      </c:catAx>
      <c:valAx>
        <c:axId val="6289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18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82445"/>
        <c:axId val="51458396"/>
      </c:lineChart>
      <c:catAx>
        <c:axId val="404824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8396"/>
        <c:crossesAt val="0"/>
        <c:auto val="1"/>
        <c:lblAlgn val="ctr"/>
        <c:lblOffset val="100"/>
        <c:noMultiLvlLbl val="0"/>
      </c:catAx>
      <c:valAx>
        <c:axId val="5145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24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119086"/>
        <c:axId val="25169834"/>
      </c:lineChart>
      <c:catAx>
        <c:axId val="50119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9834"/>
        <c:crossesAt val="0"/>
        <c:auto val="1"/>
        <c:lblAlgn val="ctr"/>
        <c:lblOffset val="100"/>
        <c:noMultiLvlLbl val="0"/>
      </c:catAx>
      <c:valAx>
        <c:axId val="251698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90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5154651"/>
        <c:axId val="8369244"/>
      </c:scatterChart>
      <c:valAx>
        <c:axId val="75154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244"/>
        <c:crossesAt val="0"/>
        <c:crossBetween val="midCat"/>
      </c:valAx>
      <c:valAx>
        <c:axId val="83692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465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5938528"/>
        <c:axId val="49210504"/>
      </c:scatterChart>
      <c:valAx>
        <c:axId val="15938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0504"/>
        <c:crossesAt val="0"/>
        <c:crossBetween val="midCat"/>
      </c:valAx>
      <c:valAx>
        <c:axId val="4921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85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