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875468"/>
        <c:axId val="6514309"/>
      </c:scatterChart>
      <c:valAx>
        <c:axId val="178754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309"/>
        <c:crossesAt val="0"/>
        <c:crossBetween val="midCat"/>
      </c:valAx>
      <c:valAx>
        <c:axId val="6514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5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67368"/>
        <c:axId val="3652900"/>
      </c:scatterChart>
      <c:valAx>
        <c:axId val="7316736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900"/>
        <c:crossesAt val="0"/>
        <c:crossBetween val="midCat"/>
      </c:valAx>
      <c:valAx>
        <c:axId val="3652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7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63733"/>
        <c:axId val="44482880"/>
      </c:scatterChart>
      <c:valAx>
        <c:axId val="592637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880"/>
        <c:crossesAt val="0"/>
        <c:crossBetween val="midCat"/>
      </c:valAx>
      <c:valAx>
        <c:axId val="44482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3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58183"/>
        <c:axId val="28617101"/>
      </c:scatterChart>
      <c:valAx>
        <c:axId val="351581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7101"/>
        <c:crossesAt val="0"/>
        <c:crossBetween val="midCat"/>
      </c:valAx>
      <c:valAx>
        <c:axId val="28617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8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81490"/>
        <c:axId val="91692434"/>
      </c:scatterChart>
      <c:valAx>
        <c:axId val="801814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2434"/>
        <c:crossesAt val="0"/>
        <c:crossBetween val="midCat"/>
      </c:valAx>
      <c:valAx>
        <c:axId val="91692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1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78318"/>
        <c:axId val="53654865"/>
      </c:scatterChart>
      <c:valAx>
        <c:axId val="834783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4865"/>
        <c:crossesAt val="0"/>
        <c:crossBetween val="midCat"/>
      </c:valAx>
      <c:valAx>
        <c:axId val="53654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8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12531"/>
        <c:axId val="17757341"/>
      </c:scatterChart>
      <c:valAx>
        <c:axId val="528125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7341"/>
        <c:crossesAt val="0"/>
        <c:crossBetween val="midCat"/>
      </c:valAx>
      <c:valAx>
        <c:axId val="17757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2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61150"/>
        <c:axId val="25363610"/>
      </c:scatterChart>
      <c:valAx>
        <c:axId val="751611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3610"/>
        <c:crossesAt val="0"/>
        <c:crossBetween val="midCat"/>
      </c:valAx>
      <c:valAx>
        <c:axId val="25363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98673"/>
        <c:axId val="12274329"/>
      </c:scatterChart>
      <c:valAx>
        <c:axId val="559986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4329"/>
        <c:crossesAt val="0"/>
        <c:crossBetween val="midCat"/>
      </c:valAx>
      <c:valAx>
        <c:axId val="12274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8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42077"/>
        <c:axId val="33125943"/>
      </c:scatterChart>
      <c:valAx>
        <c:axId val="582420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5943"/>
        <c:crossesAt val="0"/>
        <c:crossBetween val="midCat"/>
      </c:valAx>
      <c:valAx>
        <c:axId val="33125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24208"/>
        <c:axId val="55300417"/>
      </c:scatterChart>
      <c:valAx>
        <c:axId val="379242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0417"/>
        <c:crossesAt val="0"/>
        <c:crossBetween val="midCat"/>
      </c:valAx>
      <c:valAx>
        <c:axId val="55300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4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262023"/>
        <c:axId val="70884369"/>
      </c:scatterChart>
      <c:valAx>
        <c:axId val="282620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369"/>
        <c:crossesAt val="0"/>
        <c:crossBetween val="midCat"/>
      </c:valAx>
      <c:valAx>
        <c:axId val="70884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2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