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96348"/>
        <c:axId val="46344394"/>
      </c:scatterChart>
      <c:valAx>
        <c:axId val="182963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94"/>
        <c:crossesAt val="0"/>
        <c:crossBetween val="midCat"/>
      </c:valAx>
      <c:valAx>
        <c:axId val="4634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1762"/>
        <c:axId val="78483458"/>
      </c:scatterChart>
      <c:valAx>
        <c:axId val="96491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58"/>
        <c:crossesAt val="0"/>
        <c:crossBetween val="midCat"/>
      </c:valAx>
      <c:valAx>
        <c:axId val="7848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3802"/>
        <c:axId val="56308365"/>
      </c:scatterChart>
      <c:valAx>
        <c:axId val="62663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65"/>
        <c:crossesAt val="0"/>
        <c:crossBetween val="midCat"/>
      </c:valAx>
      <c:valAx>
        <c:axId val="5630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9620"/>
        <c:axId val="52068016"/>
      </c:scatterChart>
      <c:valAx>
        <c:axId val="895196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016"/>
        <c:crossesAt val="0"/>
        <c:crossBetween val="midCat"/>
      </c:valAx>
      <c:valAx>
        <c:axId val="5206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3099"/>
        <c:axId val="94852742"/>
      </c:scatterChart>
      <c:valAx>
        <c:axId val="95733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42"/>
        <c:crossesAt val="0"/>
        <c:crossBetween val="midCat"/>
      </c:valAx>
      <c:valAx>
        <c:axId val="9485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2532"/>
        <c:axId val="94362801"/>
      </c:scatterChart>
      <c:valAx>
        <c:axId val="565025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01"/>
        <c:crossesAt val="0"/>
        <c:crossBetween val="midCat"/>
      </c:valAx>
      <c:valAx>
        <c:axId val="94362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0009"/>
        <c:axId val="9591388"/>
      </c:scatterChart>
      <c:valAx>
        <c:axId val="64890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8"/>
        <c:crossesAt val="0"/>
        <c:crossBetween val="midCat"/>
      </c:valAx>
      <c:valAx>
        <c:axId val="959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5568"/>
        <c:axId val="66447928"/>
      </c:scatterChart>
      <c:valAx>
        <c:axId val="18975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928"/>
        <c:crossesAt val="0"/>
        <c:crossBetween val="midCat"/>
      </c:valAx>
      <c:valAx>
        <c:axId val="6644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7750"/>
        <c:axId val="15951202"/>
      </c:scatterChart>
      <c:valAx>
        <c:axId val="38657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02"/>
        <c:crossesAt val="0"/>
        <c:crossBetween val="midCat"/>
      </c:valAx>
      <c:valAx>
        <c:axId val="1595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4044"/>
        <c:axId val="1097722"/>
      </c:scatterChart>
      <c:valAx>
        <c:axId val="56614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22"/>
        <c:crossesAt val="0"/>
        <c:crossBetween val="midCat"/>
      </c:valAx>
      <c:valAx>
        <c:axId val="109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3207"/>
        <c:axId val="13259280"/>
      </c:scatterChart>
      <c:valAx>
        <c:axId val="67993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280"/>
        <c:crossesAt val="0"/>
        <c:crossBetween val="midCat"/>
      </c:valAx>
      <c:valAx>
        <c:axId val="1325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36638"/>
        <c:axId val="17346074"/>
      </c:scatterChart>
      <c:valAx>
        <c:axId val="53336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074"/>
        <c:crossesAt val="0"/>
        <c:crossBetween val="midCat"/>
      </c:valAx>
      <c:valAx>
        <c:axId val="1734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