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647759"/>
        <c:axId val="25580514"/>
      </c:scatterChart>
      <c:valAx>
        <c:axId val="936477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514"/>
        <c:crossesAt val="0"/>
        <c:crossBetween val="midCat"/>
      </c:valAx>
      <c:valAx>
        <c:axId val="25580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31633"/>
        <c:axId val="66025111"/>
      </c:scatterChart>
      <c:valAx>
        <c:axId val="253316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111"/>
        <c:crossesAt val="0"/>
        <c:crossBetween val="midCat"/>
      </c:valAx>
      <c:valAx>
        <c:axId val="66025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32278"/>
        <c:axId val="78796462"/>
      </c:scatterChart>
      <c:valAx>
        <c:axId val="144322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462"/>
        <c:crossesAt val="0"/>
        <c:crossBetween val="midCat"/>
      </c:valAx>
      <c:valAx>
        <c:axId val="78796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04378"/>
        <c:axId val="14744121"/>
      </c:scatterChart>
      <c:valAx>
        <c:axId val="631043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121"/>
        <c:crossesAt val="0"/>
        <c:crossBetween val="midCat"/>
      </c:valAx>
      <c:valAx>
        <c:axId val="14744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2198"/>
        <c:axId val="96936346"/>
      </c:scatterChart>
      <c:valAx>
        <c:axId val="75421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346"/>
        <c:crossesAt val="0"/>
        <c:crossBetween val="midCat"/>
      </c:valAx>
      <c:valAx>
        <c:axId val="9693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99166"/>
        <c:axId val="11983016"/>
      </c:scatterChart>
      <c:valAx>
        <c:axId val="354991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016"/>
        <c:crossesAt val="0"/>
        <c:crossBetween val="midCat"/>
      </c:valAx>
      <c:valAx>
        <c:axId val="1198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4433"/>
        <c:axId val="75762074"/>
      </c:scatterChart>
      <c:valAx>
        <c:axId val="69044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074"/>
        <c:crossesAt val="0"/>
        <c:crossBetween val="midCat"/>
      </c:valAx>
      <c:valAx>
        <c:axId val="7576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01581"/>
        <c:axId val="6306752"/>
      </c:scatterChart>
      <c:valAx>
        <c:axId val="558015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52"/>
        <c:crossesAt val="0"/>
        <c:crossBetween val="midCat"/>
      </c:valAx>
      <c:valAx>
        <c:axId val="6306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02048"/>
        <c:axId val="82263941"/>
      </c:scatterChart>
      <c:valAx>
        <c:axId val="737020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941"/>
        <c:crossesAt val="0"/>
        <c:crossBetween val="midCat"/>
      </c:valAx>
      <c:valAx>
        <c:axId val="82263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20341"/>
        <c:axId val="55245693"/>
      </c:scatterChart>
      <c:valAx>
        <c:axId val="673203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693"/>
        <c:crossesAt val="0"/>
        <c:crossBetween val="midCat"/>
      </c:valAx>
      <c:valAx>
        <c:axId val="55245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26473"/>
        <c:axId val="26119010"/>
      </c:scatterChart>
      <c:valAx>
        <c:axId val="248264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010"/>
        <c:crossesAt val="0"/>
        <c:crossBetween val="midCat"/>
      </c:valAx>
      <c:valAx>
        <c:axId val="26119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618630"/>
        <c:axId val="12675993"/>
      </c:scatterChart>
      <c:valAx>
        <c:axId val="476186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993"/>
        <c:crossesAt val="0"/>
        <c:crossBetween val="midCat"/>
      </c:valAx>
      <c:valAx>
        <c:axId val="12675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