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357274"/>
        <c:axId val="40885304"/>
      </c:scatterChart>
      <c:valAx>
        <c:axId val="62357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304"/>
        <c:crossesAt val="0"/>
        <c:crossBetween val="midCat"/>
      </c:valAx>
      <c:valAx>
        <c:axId val="40885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08369"/>
        <c:axId val="96237010"/>
      </c:scatterChart>
      <c:valAx>
        <c:axId val="881083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010"/>
        <c:crossesAt val="0"/>
        <c:crossBetween val="midCat"/>
      </c:valAx>
      <c:valAx>
        <c:axId val="96237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7499"/>
        <c:axId val="43476212"/>
      </c:scatterChart>
      <c:valAx>
        <c:axId val="174174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212"/>
        <c:crossesAt val="0"/>
        <c:crossBetween val="midCat"/>
      </c:valAx>
      <c:valAx>
        <c:axId val="43476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7791"/>
        <c:axId val="52600503"/>
      </c:scatterChart>
      <c:valAx>
        <c:axId val="47157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503"/>
        <c:crossesAt val="0"/>
        <c:crossBetween val="midCat"/>
      </c:valAx>
      <c:valAx>
        <c:axId val="5260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45395"/>
        <c:axId val="66799693"/>
      </c:scatterChart>
      <c:valAx>
        <c:axId val="35945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693"/>
        <c:crossesAt val="0"/>
        <c:crossBetween val="midCat"/>
      </c:valAx>
      <c:valAx>
        <c:axId val="66799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5830"/>
        <c:axId val="57208812"/>
      </c:scatterChart>
      <c:valAx>
        <c:axId val="47315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812"/>
        <c:crossesAt val="0"/>
        <c:crossBetween val="midCat"/>
      </c:valAx>
      <c:valAx>
        <c:axId val="5720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6020"/>
        <c:axId val="88402259"/>
      </c:scatterChart>
      <c:valAx>
        <c:axId val="774960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259"/>
        <c:crossesAt val="0"/>
        <c:crossBetween val="midCat"/>
      </c:valAx>
      <c:valAx>
        <c:axId val="8840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92353"/>
        <c:axId val="74183524"/>
      </c:scatterChart>
      <c:valAx>
        <c:axId val="569923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524"/>
        <c:crossesAt val="0"/>
        <c:crossBetween val="midCat"/>
      </c:valAx>
      <c:valAx>
        <c:axId val="74183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62282"/>
        <c:axId val="58678372"/>
      </c:scatterChart>
      <c:valAx>
        <c:axId val="925622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372"/>
        <c:crossesAt val="0"/>
        <c:crossBetween val="midCat"/>
      </c:valAx>
      <c:valAx>
        <c:axId val="5867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5211"/>
        <c:axId val="70619374"/>
      </c:scatterChart>
      <c:valAx>
        <c:axId val="49795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374"/>
        <c:crossesAt val="0"/>
        <c:crossBetween val="midCat"/>
      </c:valAx>
      <c:valAx>
        <c:axId val="70619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2587"/>
        <c:axId val="77550446"/>
      </c:scatterChart>
      <c:valAx>
        <c:axId val="991025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446"/>
        <c:crossesAt val="0"/>
        <c:crossBetween val="midCat"/>
      </c:valAx>
      <c:valAx>
        <c:axId val="77550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4406"/>
        <c:axId val="54338385"/>
      </c:scatterChart>
      <c:valAx>
        <c:axId val="6754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385"/>
        <c:crossesAt val="0"/>
        <c:crossBetween val="midCat"/>
      </c:valAx>
      <c:valAx>
        <c:axId val="5433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