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304280"/>
        <c:axId val="62163607"/>
      </c:scatterChart>
      <c:valAx>
        <c:axId val="993042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163607"/>
        <c:crossesAt val="0"/>
        <c:crossBetween val="midCat"/>
      </c:valAx>
      <c:valAx>
        <c:axId val="621636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042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