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110911"/>
        <c:axId val="27583007"/>
      </c:scatterChart>
      <c:valAx>
        <c:axId val="981109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3007"/>
        <c:crossBetween val="midCat"/>
      </c:valAx>
      <c:valAx>
        <c:axId val="275830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09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421658"/>
        <c:axId val="66094808"/>
      </c:scatterChart>
      <c:valAx>
        <c:axId val="3442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4808"/>
        <c:crossesAt val="0"/>
        <c:crossBetween val="midCat"/>
      </c:valAx>
      <c:valAx>
        <c:axId val="6609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1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