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9651"/>
        <c:axId val="62738951"/>
      </c:scatterChart>
      <c:valAx>
        <c:axId val="33659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51"/>
        <c:crossBetween val="midCat"/>
      </c:valAx>
      <c:valAx>
        <c:axId val="62738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16494"/>
        <c:axId val="68796793"/>
      </c:scatterChart>
      <c:valAx>
        <c:axId val="419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93"/>
        <c:crossesAt val="0"/>
        <c:crossBetween val="midCat"/>
      </c:valAx>
      <c:valAx>
        <c:axId val="687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