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78318"/>
        <c:axId val="76879978"/>
      </c:scatterChart>
      <c:valAx>
        <c:axId val="6347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978"/>
        <c:crossesAt val="0"/>
        <c:crossBetween val="midCat"/>
      </c:valAx>
      <c:valAx>
        <c:axId val="76879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3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07880"/>
        <c:axId val="25906352"/>
      </c:scatterChart>
      <c:valAx>
        <c:axId val="7130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52"/>
        <c:crossesAt val="0"/>
        <c:crossBetween val="midCat"/>
      </c:valAx>
      <c:valAx>
        <c:axId val="25906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290313"/>
        <c:axId val="64917889"/>
      </c:scatterChart>
      <c:valAx>
        <c:axId val="94290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889"/>
        <c:crossesAt val="0"/>
        <c:crossBetween val="midCat"/>
        <c:majorUnit val="10"/>
      </c:valAx>
      <c:valAx>
        <c:axId val="64917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00984"/>
        <c:axId val="86441439"/>
      </c:scatterChart>
      <c:valAx>
        <c:axId val="414009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439"/>
        <c:crossesAt val="0"/>
        <c:crossBetween val="midCat"/>
      </c:valAx>
      <c:valAx>
        <c:axId val="864414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10802"/>
        <c:axId val="29879121"/>
      </c:scatterChart>
      <c:valAx>
        <c:axId val="357108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121"/>
        <c:crossesAt val="0"/>
        <c:crossBetween val="midCat"/>
      </c:valAx>
      <c:valAx>
        <c:axId val="298791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