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689128"/>
        <c:axId val="36943075"/>
      </c:scatterChart>
      <c:valAx>
        <c:axId val="7068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075"/>
        <c:crossesAt val="0"/>
        <c:crossBetween val="midCat"/>
      </c:valAx>
      <c:valAx>
        <c:axId val="369430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1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109483"/>
        <c:axId val="32477954"/>
      </c:scatterChart>
      <c:valAx>
        <c:axId val="2710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954"/>
        <c:crossesAt val="0"/>
        <c:crossBetween val="midCat"/>
      </c:valAx>
      <c:valAx>
        <c:axId val="324779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182932"/>
        <c:axId val="88701640"/>
      </c:scatterChart>
      <c:valAx>
        <c:axId val="891829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640"/>
        <c:crossesAt val="0"/>
        <c:crossBetween val="midCat"/>
        <c:majorUnit val="10"/>
      </c:valAx>
      <c:valAx>
        <c:axId val="887016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171351"/>
        <c:axId val="13788744"/>
      </c:scatterChart>
      <c:valAx>
        <c:axId val="141713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744"/>
        <c:crossesAt val="0"/>
        <c:crossBetween val="midCat"/>
      </c:valAx>
      <c:valAx>
        <c:axId val="137887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262362"/>
        <c:axId val="51751119"/>
      </c:scatterChart>
      <c:valAx>
        <c:axId val="392623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119"/>
        <c:crossesAt val="0"/>
        <c:crossBetween val="midCat"/>
      </c:valAx>
      <c:valAx>
        <c:axId val="517511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