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81316"/>
        <c:axId val="1113749"/>
      </c:barChart>
      <c:catAx>
        <c:axId val="20181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3749"/>
        <c:auto val="1"/>
        <c:lblAlgn val="ctr"/>
        <c:lblOffset val="100"/>
        <c:noMultiLvlLbl val="0"/>
      </c:catAx>
      <c:valAx>
        <c:axId val="1113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81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93061"/>
        <c:axId val="43656226"/>
      </c:scatterChart>
      <c:valAx>
        <c:axId val="3899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226"/>
        <c:crossesAt val="0"/>
        <c:crossBetween val="midCat"/>
      </c:valAx>
      <c:valAx>
        <c:axId val="436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