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71207"/>
        <c:axId val="40918374"/>
      </c:scatterChart>
      <c:valAx>
        <c:axId val="46971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374"/>
        <c:crossBetween val="midCat"/>
      </c:valAx>
      <c:valAx>
        <c:axId val="40918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55446"/>
        <c:axId val="62038351"/>
      </c:scatterChart>
      <c:valAx>
        <c:axId val="297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351"/>
        <c:crossesAt val="0"/>
        <c:crossBetween val="midCat"/>
      </c:valAx>
      <c:valAx>
        <c:axId val="620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