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820020"/>
        <c:axId val="32394989"/>
      </c:scatterChart>
      <c:valAx>
        <c:axId val="278200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989"/>
        <c:crossBetween val="midCat"/>
      </c:valAx>
      <c:valAx>
        <c:axId val="32394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0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7710"/>
        <c:axId val="68679985"/>
      </c:scatterChart>
      <c:valAx>
        <c:axId val="625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985"/>
        <c:crossesAt val="0"/>
        <c:crossBetween val="midCat"/>
      </c:valAx>
      <c:valAx>
        <c:axId val="6867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