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72589"/>
        <c:axId val="91549790"/>
      </c:scatterChart>
      <c:valAx>
        <c:axId val="34272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790"/>
        <c:crossBetween val="midCat"/>
      </c:valAx>
      <c:valAx>
        <c:axId val="91549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06633"/>
        <c:axId val="52135254"/>
      </c:scatterChart>
      <c:valAx>
        <c:axId val="489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254"/>
        <c:crossesAt val="0"/>
        <c:crossBetween val="midCat"/>
      </c:valAx>
      <c:valAx>
        <c:axId val="521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