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97217"/>
        <c:axId val="48232591"/>
      </c:scatterChart>
      <c:valAx>
        <c:axId val="22897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591"/>
        <c:crossBetween val="midCat"/>
      </c:valAx>
      <c:valAx>
        <c:axId val="48232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77709"/>
        <c:axId val="96254039"/>
      </c:scatterChart>
      <c:valAx>
        <c:axId val="4047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039"/>
        <c:crossesAt val="0"/>
        <c:crossBetween val="midCat"/>
      </c:valAx>
      <c:valAx>
        <c:axId val="962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