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04257"/>
        <c:axId val="51406900"/>
      </c:scatterChart>
      <c:valAx>
        <c:axId val="870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900"/>
        <c:crossesAt val="0"/>
        <c:crossBetween val="midCat"/>
      </c:valAx>
      <c:valAx>
        <c:axId val="514069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444750"/>
        <c:axId val="58938148"/>
      </c:scatterChart>
      <c:valAx>
        <c:axId val="6444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148"/>
        <c:crossesAt val="0"/>
        <c:crossBetween val="midCat"/>
      </c:valAx>
      <c:valAx>
        <c:axId val="589381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213118"/>
        <c:axId val="17230469"/>
      </c:scatterChart>
      <c:valAx>
        <c:axId val="712131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469"/>
        <c:crossesAt val="0"/>
        <c:crossBetween val="midCat"/>
        <c:majorUnit val="10"/>
      </c:valAx>
      <c:valAx>
        <c:axId val="172304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245963"/>
        <c:axId val="59239078"/>
      </c:scatterChart>
      <c:valAx>
        <c:axId val="912459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078"/>
        <c:crossesAt val="0"/>
        <c:crossBetween val="midCat"/>
      </c:valAx>
      <c:valAx>
        <c:axId val="592390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436223"/>
        <c:axId val="33968134"/>
      </c:scatterChart>
      <c:valAx>
        <c:axId val="554362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134"/>
        <c:crossesAt val="0"/>
        <c:crossBetween val="midCat"/>
      </c:valAx>
      <c:valAx>
        <c:axId val="339681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