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024884"/>
        <c:axId val="88470571"/>
      </c:barChart>
      <c:catAx>
        <c:axId val="66024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70571"/>
        <c:auto val="1"/>
        <c:lblAlgn val="ctr"/>
        <c:lblOffset val="100"/>
        <c:noMultiLvlLbl val="0"/>
      </c:catAx>
      <c:valAx>
        <c:axId val="88470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248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24710"/>
        <c:axId val="69793536"/>
      </c:scatterChart>
      <c:valAx>
        <c:axId val="6082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536"/>
        <c:crossesAt val="0"/>
        <c:crossBetween val="midCat"/>
      </c:valAx>
      <c:valAx>
        <c:axId val="697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