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991993"/>
        <c:axId val="2926959"/>
      </c:scatterChart>
      <c:valAx>
        <c:axId val="769919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959"/>
        <c:crossBetween val="midCat"/>
      </c:valAx>
      <c:valAx>
        <c:axId val="29269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19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76412"/>
        <c:axId val="99168282"/>
      </c:scatterChart>
      <c:valAx>
        <c:axId val="2676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8282"/>
        <c:crossesAt val="0"/>
        <c:crossBetween val="midCat"/>
      </c:valAx>
      <c:valAx>
        <c:axId val="9916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