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95399"/>
        <c:axId val="51188790"/>
      </c:scatterChart>
      <c:valAx>
        <c:axId val="47395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790"/>
        <c:crossBetween val="midCat"/>
      </c:valAx>
      <c:valAx>
        <c:axId val="51188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78056"/>
        <c:axId val="56278311"/>
      </c:scatterChart>
      <c:valAx>
        <c:axId val="691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311"/>
        <c:crossesAt val="0"/>
        <c:crossBetween val="midCat"/>
      </c:valAx>
      <c:valAx>
        <c:axId val="562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