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804094"/>
        <c:axId val="47691438"/>
      </c:scatterChart>
      <c:valAx>
        <c:axId val="3680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438"/>
        <c:crossesAt val="0"/>
        <c:crossBetween val="midCat"/>
      </c:valAx>
      <c:valAx>
        <c:axId val="476914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0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426943"/>
        <c:axId val="27502395"/>
      </c:scatterChart>
      <c:valAx>
        <c:axId val="8742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395"/>
        <c:crossesAt val="0"/>
        <c:crossBetween val="midCat"/>
      </c:valAx>
      <c:valAx>
        <c:axId val="275023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278360"/>
        <c:axId val="75736080"/>
      </c:scatterChart>
      <c:valAx>
        <c:axId val="182783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080"/>
        <c:crossesAt val="0"/>
        <c:crossBetween val="midCat"/>
        <c:majorUnit val="10"/>
      </c:valAx>
      <c:valAx>
        <c:axId val="757360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129731"/>
        <c:axId val="35891028"/>
      </c:scatterChart>
      <c:valAx>
        <c:axId val="21129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028"/>
        <c:crossesAt val="0"/>
        <c:crossBetween val="midCat"/>
      </c:valAx>
      <c:valAx>
        <c:axId val="358910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814341"/>
        <c:axId val="66712756"/>
      </c:scatterChart>
      <c:valAx>
        <c:axId val="178143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756"/>
        <c:crossesAt val="0"/>
        <c:crossBetween val="midCat"/>
      </c:valAx>
      <c:valAx>
        <c:axId val="667127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