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188912"/>
        <c:axId val="71921589"/>
      </c:barChart>
      <c:catAx>
        <c:axId val="391889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21589"/>
        <c:auto val="1"/>
        <c:lblAlgn val="ctr"/>
        <c:lblOffset val="100"/>
        <c:noMultiLvlLbl val="0"/>
      </c:catAx>
      <c:valAx>
        <c:axId val="719215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889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586177"/>
        <c:axId val="67259112"/>
      </c:scatterChart>
      <c:valAx>
        <c:axId val="3458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112"/>
        <c:crossesAt val="0"/>
        <c:crossBetween val="midCat"/>
      </c:valAx>
      <c:valAx>
        <c:axId val="6725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