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576251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576260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