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805219"/>
        <c:axId val="90548644"/>
      </c:lineChart>
      <c:catAx>
        <c:axId val="81805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48644"/>
        <c:crossesAt val="0"/>
        <c:auto val="1"/>
        <c:lblAlgn val="ctr"/>
        <c:lblOffset val="100"/>
        <c:noMultiLvlLbl val="0"/>
      </c:catAx>
      <c:valAx>
        <c:axId val="90548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05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945236"/>
        <c:axId val="11411413"/>
      </c:lineChart>
      <c:catAx>
        <c:axId val="56945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11413"/>
        <c:crossesAt val="0"/>
        <c:auto val="1"/>
        <c:lblAlgn val="ctr"/>
        <c:lblOffset val="100"/>
        <c:noMultiLvlLbl val="0"/>
      </c:catAx>
      <c:valAx>
        <c:axId val="114114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945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941667"/>
        <c:axId val="77587713"/>
      </c:lineChart>
      <c:catAx>
        <c:axId val="45941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87713"/>
        <c:crossesAt val="0"/>
        <c:auto val="1"/>
        <c:lblAlgn val="ctr"/>
        <c:lblOffset val="100"/>
        <c:noMultiLvlLbl val="0"/>
      </c:catAx>
      <c:valAx>
        <c:axId val="77587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41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889363"/>
        <c:axId val="7467829"/>
      </c:lineChart>
      <c:catAx>
        <c:axId val="348893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67829"/>
        <c:crossesAt val="0"/>
        <c:auto val="1"/>
        <c:lblAlgn val="ctr"/>
        <c:lblOffset val="100"/>
        <c:noMultiLvlLbl val="0"/>
      </c:catAx>
      <c:valAx>
        <c:axId val="7467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8893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728170"/>
        <c:axId val="4368693"/>
      </c:lineChart>
      <c:catAx>
        <c:axId val="33728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8693"/>
        <c:crossesAt val="0"/>
        <c:auto val="1"/>
        <c:lblAlgn val="ctr"/>
        <c:lblOffset val="100"/>
        <c:noMultiLvlLbl val="0"/>
      </c:catAx>
      <c:valAx>
        <c:axId val="43686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28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652075"/>
        <c:axId val="95223474"/>
      </c:lineChart>
      <c:catAx>
        <c:axId val="856520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23474"/>
        <c:crossesAt val="0"/>
        <c:auto val="1"/>
        <c:lblAlgn val="ctr"/>
        <c:lblOffset val="100"/>
        <c:noMultiLvlLbl val="0"/>
      </c:catAx>
      <c:valAx>
        <c:axId val="952234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520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88752"/>
        <c:axId val="66972854"/>
      </c:lineChart>
      <c:catAx>
        <c:axId val="38887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72854"/>
        <c:crossesAt val="0"/>
        <c:auto val="1"/>
        <c:lblAlgn val="ctr"/>
        <c:lblOffset val="100"/>
        <c:noMultiLvlLbl val="0"/>
      </c:catAx>
      <c:valAx>
        <c:axId val="66972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87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527775"/>
        <c:axId val="13043821"/>
      </c:lineChart>
      <c:catAx>
        <c:axId val="24527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43821"/>
        <c:crossesAt val="0"/>
        <c:auto val="1"/>
        <c:lblAlgn val="ctr"/>
        <c:lblOffset val="100"/>
        <c:noMultiLvlLbl val="0"/>
      </c:catAx>
      <c:valAx>
        <c:axId val="13043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27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766450"/>
        <c:axId val="32749247"/>
      </c:lineChart>
      <c:catAx>
        <c:axId val="90766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749247"/>
        <c:crossesAt val="0"/>
        <c:auto val="1"/>
        <c:lblAlgn val="ctr"/>
        <c:lblOffset val="100"/>
        <c:noMultiLvlLbl val="0"/>
      </c:catAx>
      <c:valAx>
        <c:axId val="327492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66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2251719"/>
        <c:axId val="99925025"/>
      </c:lineChart>
      <c:catAx>
        <c:axId val="12251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25025"/>
        <c:crossesAt val="0"/>
        <c:auto val="1"/>
        <c:lblAlgn val="ctr"/>
        <c:lblOffset val="100"/>
        <c:noMultiLvlLbl val="0"/>
      </c:catAx>
      <c:valAx>
        <c:axId val="99925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51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