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82200"/>
        <c:axId val="62538067"/>
      </c:scatterChart>
      <c:valAx>
        <c:axId val="878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8067"/>
        <c:crossesAt val="0"/>
        <c:crossBetween val="midCat"/>
      </c:valAx>
      <c:valAx>
        <c:axId val="6253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2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66773"/>
        <c:axId val="20136"/>
      </c:scatterChart>
      <c:valAx>
        <c:axId val="19266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6"/>
        <c:crossesAt val="0"/>
        <c:crossBetween val="midCat"/>
      </c:valAx>
      <c:valAx>
        <c:axId val="20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6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