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9539"/>
        <c:axId val="99670199"/>
      </c:lineChart>
      <c:catAx>
        <c:axId val="6659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0199"/>
        <c:crossesAt val="0"/>
        <c:auto val="1"/>
        <c:lblAlgn val="ctr"/>
        <c:lblOffset val="100"/>
        <c:noMultiLvlLbl val="0"/>
      </c:catAx>
      <c:valAx>
        <c:axId val="9967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8754"/>
        <c:axId val="7883417"/>
      </c:lineChart>
      <c:catAx>
        <c:axId val="7440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417"/>
        <c:crossesAt val="0"/>
        <c:auto val="1"/>
        <c:lblAlgn val="ctr"/>
        <c:lblOffset val="100"/>
        <c:noMultiLvlLbl val="0"/>
      </c:catAx>
      <c:valAx>
        <c:axId val="788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8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678554"/>
        <c:axId val="85175463"/>
      </c:barChart>
      <c:catAx>
        <c:axId val="4667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5463"/>
        <c:crossesAt val="0"/>
        <c:auto val="1"/>
        <c:lblAlgn val="ctr"/>
        <c:lblOffset val="100"/>
        <c:noMultiLvlLbl val="0"/>
      </c:catAx>
      <c:valAx>
        <c:axId val="85175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8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656606"/>
        <c:axId val="55009366"/>
        <c:axId val="55503471"/>
      </c:bar3DChart>
      <c:catAx>
        <c:axId val="5865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9366"/>
        <c:crossesAt val="0"/>
        <c:auto val="1"/>
        <c:lblAlgn val="ctr"/>
        <c:lblOffset val="100"/>
        <c:noMultiLvlLbl val="0"/>
      </c:catAx>
      <c:valAx>
        <c:axId val="5500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56606"/>
        <c:crossesAt val="1"/>
        <c:crossBetween val="midCat"/>
      </c:valAx>
      <c:serAx>
        <c:axId val="5550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93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332478"/>
        <c:axId val="1089267"/>
      </c:scatterChart>
      <c:valAx>
        <c:axId val="2333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267"/>
        <c:crossesAt val="0"/>
        <c:crossBetween val="midCat"/>
      </c:valAx>
      <c:valAx>
        <c:axId val="1089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24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075444"/>
        <c:axId val="56349129"/>
      </c:scatterChart>
      <c:valAx>
        <c:axId val="160754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9129"/>
        <c:crossesAt val="0"/>
        <c:crossBetween val="midCat"/>
        <c:majorUnit val="30"/>
        <c:minorUnit val="30"/>
      </c:valAx>
      <c:valAx>
        <c:axId val="56349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754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801254"/>
        <c:axId val="89358410"/>
      </c:scatterChart>
      <c:valAx>
        <c:axId val="608012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8410"/>
        <c:crossesAt val="0"/>
        <c:crossBetween val="midCat"/>
        <c:majorUnit val="30"/>
        <c:minorUnit val="30"/>
      </c:valAx>
      <c:valAx>
        <c:axId val="89358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012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