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752159"/>
        <c:axId val="41878621"/>
      </c:barChart>
      <c:catAx>
        <c:axId val="50752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8621"/>
        <c:auto val="1"/>
        <c:lblAlgn val="ctr"/>
        <c:lblOffset val="100"/>
        <c:noMultiLvlLbl val="0"/>
      </c:catAx>
      <c:valAx>
        <c:axId val="41878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2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124423"/>
        <c:axId val="4000816"/>
      </c:barChart>
      <c:catAx>
        <c:axId val="5612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0816"/>
        <c:auto val="1"/>
        <c:lblAlgn val="ctr"/>
        <c:lblOffset val="100"/>
        <c:noMultiLvlLbl val="0"/>
      </c:catAx>
      <c:valAx>
        <c:axId val="4000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4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945780"/>
        <c:axId val="86122544"/>
      </c:barChart>
      <c:catAx>
        <c:axId val="69945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2544"/>
        <c:auto val="1"/>
        <c:lblAlgn val="ctr"/>
        <c:lblOffset val="100"/>
        <c:noMultiLvlLbl val="0"/>
      </c:catAx>
      <c:valAx>
        <c:axId val="86122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45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46485"/>
        <c:axId val="36960424"/>
      </c:barChart>
      <c:catAx>
        <c:axId val="23146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60424"/>
        <c:auto val="1"/>
        <c:lblAlgn val="ctr"/>
        <c:lblOffset val="100"/>
        <c:noMultiLvlLbl val="0"/>
      </c:catAx>
      <c:valAx>
        <c:axId val="36960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46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