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123889"/>
        <c:axId val="15710885"/>
      </c:scatterChart>
      <c:valAx>
        <c:axId val="4812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885"/>
        <c:crossesAt val="0"/>
        <c:crossBetween val="midCat"/>
      </c:valAx>
      <c:valAx>
        <c:axId val="157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6512"/>
        <c:axId val="3492084"/>
      </c:lineChart>
      <c:catAx>
        <c:axId val="6623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84"/>
        <c:crossesAt val="0"/>
        <c:auto val="1"/>
        <c:lblAlgn val="ctr"/>
        <c:lblOffset val="100"/>
        <c:noMultiLvlLbl val="0"/>
      </c:catAx>
      <c:valAx>
        <c:axId val="34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