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5801"/>
        <c:axId val="22525068"/>
      </c:scatterChart>
      <c:valAx>
        <c:axId val="898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068"/>
        <c:crossesAt val="0"/>
        <c:crossBetween val="midCat"/>
      </c:valAx>
      <c:valAx>
        <c:axId val="2252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52237"/>
        <c:axId val="12449733"/>
      </c:scatterChart>
      <c:valAx>
        <c:axId val="5135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733"/>
        <c:crossesAt val="0"/>
        <c:crossBetween val="midCat"/>
      </c:valAx>
      <c:valAx>
        <c:axId val="1244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56423"/>
        <c:axId val="94640466"/>
      </c:scatterChart>
      <c:valAx>
        <c:axId val="6145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466"/>
        <c:crossesAt val="0"/>
        <c:crossBetween val="midCat"/>
      </c:valAx>
      <c:valAx>
        <c:axId val="94640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03626"/>
        <c:axId val="93480484"/>
      </c:scatterChart>
      <c:valAx>
        <c:axId val="4140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484"/>
        <c:crossesAt val="0"/>
        <c:crossBetween val="midCat"/>
      </c:valAx>
      <c:valAx>
        <c:axId val="9348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