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31117"/>
        <c:axId val="56597083"/>
      </c:barChart>
      <c:catAx>
        <c:axId val="7153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083"/>
        <c:auto val="1"/>
        <c:lblAlgn val="ctr"/>
        <c:lblOffset val="100"/>
        <c:noMultiLvlLbl val="0"/>
      </c:catAx>
      <c:valAx>
        <c:axId val="565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64344"/>
        <c:axId val="98762762"/>
      </c:barChart>
      <c:catAx>
        <c:axId val="618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762"/>
        <c:auto val="1"/>
        <c:lblAlgn val="ctr"/>
        <c:lblOffset val="100"/>
        <c:noMultiLvlLbl val="0"/>
      </c:catAx>
      <c:valAx>
        <c:axId val="987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71813"/>
        <c:axId val="92582060"/>
      </c:barChart>
      <c:catAx>
        <c:axId val="385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060"/>
        <c:auto val="1"/>
        <c:lblAlgn val="ctr"/>
        <c:lblOffset val="100"/>
        <c:noMultiLvlLbl val="0"/>
      </c:catAx>
      <c:valAx>
        <c:axId val="925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5084"/>
        <c:axId val="91661517"/>
      </c:barChart>
      <c:catAx>
        <c:axId val="299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517"/>
        <c:auto val="1"/>
        <c:lblAlgn val="ctr"/>
        <c:lblOffset val="100"/>
        <c:noMultiLvlLbl val="0"/>
      </c:catAx>
      <c:valAx>
        <c:axId val="916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64938"/>
        <c:axId val="51706850"/>
      </c:barChart>
      <c:catAx>
        <c:axId val="2146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850"/>
        <c:auto val="1"/>
        <c:lblAlgn val="ctr"/>
        <c:lblOffset val="100"/>
        <c:noMultiLvlLbl val="0"/>
      </c:catAx>
      <c:valAx>
        <c:axId val="517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58799"/>
        <c:axId val="59320647"/>
      </c:barChart>
      <c:catAx>
        <c:axId val="5195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647"/>
        <c:auto val="1"/>
        <c:lblAlgn val="ctr"/>
        <c:lblOffset val="100"/>
        <c:noMultiLvlLbl val="0"/>
      </c:catAx>
      <c:valAx>
        <c:axId val="593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9285"/>
        <c:axId val="73606239"/>
      </c:barChart>
      <c:catAx>
        <c:axId val="595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239"/>
        <c:auto val="1"/>
        <c:lblAlgn val="ctr"/>
        <c:lblOffset val="100"/>
        <c:noMultiLvlLbl val="0"/>
      </c:catAx>
      <c:valAx>
        <c:axId val="736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9620"/>
        <c:axId val="81681580"/>
      </c:barChart>
      <c:catAx>
        <c:axId val="543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580"/>
        <c:auto val="1"/>
        <c:lblAlgn val="ctr"/>
        <c:lblOffset val="100"/>
        <c:noMultiLvlLbl val="0"/>
      </c:catAx>
      <c:valAx>
        <c:axId val="816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39372"/>
        <c:axId val="71756332"/>
      </c:barChart>
      <c:catAx>
        <c:axId val="331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332"/>
        <c:auto val="1"/>
        <c:lblAlgn val="ctr"/>
        <c:lblOffset val="100"/>
        <c:noMultiLvlLbl val="0"/>
      </c:catAx>
      <c:valAx>
        <c:axId val="717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02070"/>
        <c:axId val="50825665"/>
      </c:barChart>
      <c:catAx>
        <c:axId val="523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65"/>
        <c:auto val="1"/>
        <c:lblAlgn val="ctr"/>
        <c:lblOffset val="100"/>
        <c:noMultiLvlLbl val="0"/>
      </c:catAx>
      <c:valAx>
        <c:axId val="508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82214"/>
        <c:axId val="95695930"/>
      </c:barChart>
      <c:catAx>
        <c:axId val="237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30"/>
        <c:auto val="1"/>
        <c:lblAlgn val="ctr"/>
        <c:lblOffset val="100"/>
        <c:noMultiLvlLbl val="0"/>
      </c:catAx>
      <c:valAx>
        <c:axId val="956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2894"/>
        <c:axId val="90854940"/>
      </c:barChart>
      <c:catAx>
        <c:axId val="427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40"/>
        <c:auto val="1"/>
        <c:lblAlgn val="ctr"/>
        <c:lblOffset val="100"/>
        <c:noMultiLvlLbl val="0"/>
      </c:catAx>
      <c:valAx>
        <c:axId val="908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39006"/>
        <c:axId val="95878722"/>
      </c:barChart>
      <c:catAx>
        <c:axId val="4803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722"/>
        <c:auto val="1"/>
        <c:lblAlgn val="ctr"/>
        <c:lblOffset val="100"/>
        <c:noMultiLvlLbl val="0"/>
      </c:catAx>
      <c:valAx>
        <c:axId val="958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578"/>
        <c:axId val="72765595"/>
      </c:barChart>
      <c:catAx>
        <c:axId val="72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595"/>
        <c:auto val="1"/>
        <c:lblAlgn val="ctr"/>
        <c:lblOffset val="100"/>
        <c:noMultiLvlLbl val="0"/>
      </c:catAx>
      <c:valAx>
        <c:axId val="727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3879"/>
        <c:axId val="67708820"/>
      </c:barChart>
      <c:catAx>
        <c:axId val="224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820"/>
        <c:auto val="1"/>
        <c:lblAlgn val="ctr"/>
        <c:lblOffset val="100"/>
        <c:noMultiLvlLbl val="0"/>
      </c:catAx>
      <c:valAx>
        <c:axId val="677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4262"/>
        <c:axId val="15241235"/>
      </c:barChart>
      <c:catAx>
        <c:axId val="875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235"/>
        <c:auto val="1"/>
        <c:lblAlgn val="ctr"/>
        <c:lblOffset val="100"/>
        <c:noMultiLvlLbl val="0"/>
      </c:catAx>
      <c:valAx>
        <c:axId val="152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78748"/>
        <c:axId val="70507307"/>
      </c:barChart>
      <c:catAx>
        <c:axId val="3867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307"/>
        <c:auto val="1"/>
        <c:lblAlgn val="ctr"/>
        <c:lblOffset val="100"/>
        <c:noMultiLvlLbl val="0"/>
      </c:catAx>
      <c:valAx>
        <c:axId val="705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0363"/>
        <c:axId val="61062811"/>
      </c:barChart>
      <c:catAx>
        <c:axId val="255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811"/>
        <c:auto val="1"/>
        <c:lblAlgn val="ctr"/>
        <c:lblOffset val="100"/>
        <c:noMultiLvlLbl val="0"/>
      </c:catAx>
      <c:valAx>
        <c:axId val="610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