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98002"/>
        <c:axId val="49661073"/>
      </c:scatterChart>
      <c:valAx>
        <c:axId val="53298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073"/>
        <c:crossesAt val="0"/>
        <c:crossBetween val="midCat"/>
      </c:valAx>
      <c:valAx>
        <c:axId val="49661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32192"/>
        <c:axId val="99252992"/>
      </c:scatterChart>
      <c:valAx>
        <c:axId val="74232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992"/>
        <c:crossesAt val="0"/>
        <c:crossBetween val="midCat"/>
      </c:valAx>
      <c:valAx>
        <c:axId val="99252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03840"/>
        <c:axId val="23287599"/>
      </c:scatterChart>
      <c:valAx>
        <c:axId val="10603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599"/>
        <c:crossesAt val="0"/>
        <c:crossBetween val="midCat"/>
      </c:valAx>
      <c:valAx>
        <c:axId val="23287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53160"/>
        <c:axId val="47360772"/>
      </c:scatterChart>
      <c:valAx>
        <c:axId val="96553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772"/>
        <c:crossesAt val="0"/>
        <c:crossBetween val="midCat"/>
      </c:valAx>
      <c:valAx>
        <c:axId val="47360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