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350827"/>
        <c:axId val="14602532"/>
      </c:barChart>
      <c:catAx>
        <c:axId val="35350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2532"/>
        <c:auto val="1"/>
        <c:lblAlgn val="ctr"/>
        <c:lblOffset val="100"/>
        <c:noMultiLvlLbl val="0"/>
      </c:catAx>
      <c:valAx>
        <c:axId val="1460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0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60873"/>
        <c:axId val="39620389"/>
      </c:barChart>
      <c:catAx>
        <c:axId val="946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0389"/>
        <c:auto val="1"/>
        <c:lblAlgn val="ctr"/>
        <c:lblOffset val="100"/>
        <c:noMultiLvlLbl val="0"/>
      </c:catAx>
      <c:valAx>
        <c:axId val="3962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329832"/>
        <c:axId val="43823359"/>
      </c:barChart>
      <c:catAx>
        <c:axId val="1232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3359"/>
        <c:auto val="1"/>
        <c:lblAlgn val="ctr"/>
        <c:lblOffset val="100"/>
        <c:noMultiLvlLbl val="0"/>
      </c:catAx>
      <c:valAx>
        <c:axId val="4382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937541"/>
        <c:axId val="33143295"/>
      </c:barChart>
      <c:catAx>
        <c:axId val="8793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3295"/>
        <c:auto val="1"/>
        <c:lblAlgn val="ctr"/>
        <c:lblOffset val="100"/>
        <c:noMultiLvlLbl val="0"/>
      </c:catAx>
      <c:valAx>
        <c:axId val="3314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78367"/>
        <c:axId val="48395754"/>
      </c:barChart>
      <c:catAx>
        <c:axId val="937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5754"/>
        <c:auto val="1"/>
        <c:lblAlgn val="ctr"/>
        <c:lblOffset val="100"/>
        <c:noMultiLvlLbl val="0"/>
      </c:catAx>
      <c:valAx>
        <c:axId val="4839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057536"/>
        <c:axId val="27745505"/>
      </c:barChart>
      <c:catAx>
        <c:axId val="5405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5505"/>
        <c:auto val="1"/>
        <c:lblAlgn val="ctr"/>
        <c:lblOffset val="100"/>
        <c:noMultiLvlLbl val="0"/>
      </c:catAx>
      <c:valAx>
        <c:axId val="2774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7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79174"/>
        <c:axId val="4668469"/>
      </c:barChart>
      <c:catAx>
        <c:axId val="7417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469"/>
        <c:auto val="1"/>
        <c:lblAlgn val="ctr"/>
        <c:lblOffset val="100"/>
        <c:noMultiLvlLbl val="0"/>
      </c:catAx>
      <c:valAx>
        <c:axId val="466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001771"/>
        <c:axId val="37851856"/>
      </c:barChart>
      <c:catAx>
        <c:axId val="2200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1856"/>
        <c:auto val="1"/>
        <c:lblAlgn val="ctr"/>
        <c:lblOffset val="100"/>
        <c:noMultiLvlLbl val="0"/>
      </c:catAx>
      <c:valAx>
        <c:axId val="3785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556497"/>
        <c:axId val="28587898"/>
      </c:barChart>
      <c:catAx>
        <c:axId val="33556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7898"/>
        <c:auto val="1"/>
        <c:lblAlgn val="ctr"/>
        <c:lblOffset val="100"/>
        <c:noMultiLvlLbl val="0"/>
      </c:catAx>
      <c:valAx>
        <c:axId val="2858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6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929653"/>
        <c:axId val="56314125"/>
      </c:barChart>
      <c:catAx>
        <c:axId val="5692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4125"/>
        <c:auto val="1"/>
        <c:lblAlgn val="ctr"/>
        <c:lblOffset val="100"/>
        <c:noMultiLvlLbl val="0"/>
      </c:catAx>
      <c:valAx>
        <c:axId val="5631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852113"/>
        <c:axId val="65357821"/>
      </c:barChart>
      <c:catAx>
        <c:axId val="5385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7821"/>
        <c:auto val="1"/>
        <c:lblAlgn val="ctr"/>
        <c:lblOffset val="100"/>
        <c:noMultiLvlLbl val="0"/>
      </c:catAx>
      <c:valAx>
        <c:axId val="6535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66975"/>
        <c:axId val="75168097"/>
      </c:barChart>
      <c:catAx>
        <c:axId val="4576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8097"/>
        <c:auto val="1"/>
        <c:lblAlgn val="ctr"/>
        <c:lblOffset val="100"/>
        <c:noMultiLvlLbl val="0"/>
      </c:catAx>
      <c:valAx>
        <c:axId val="7516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46886"/>
        <c:axId val="26554988"/>
      </c:barChart>
      <c:catAx>
        <c:axId val="454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4988"/>
        <c:auto val="1"/>
        <c:lblAlgn val="ctr"/>
        <c:lblOffset val="100"/>
        <c:noMultiLvlLbl val="0"/>
      </c:catAx>
      <c:valAx>
        <c:axId val="2655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998291"/>
        <c:axId val="39669638"/>
      </c:barChart>
      <c:catAx>
        <c:axId val="3099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9638"/>
        <c:auto val="1"/>
        <c:lblAlgn val="ctr"/>
        <c:lblOffset val="100"/>
        <c:noMultiLvlLbl val="0"/>
      </c:catAx>
      <c:valAx>
        <c:axId val="3966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826263"/>
        <c:axId val="58411803"/>
      </c:barChart>
      <c:catAx>
        <c:axId val="50826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1803"/>
        <c:auto val="1"/>
        <c:lblAlgn val="ctr"/>
        <c:lblOffset val="100"/>
        <c:noMultiLvlLbl val="0"/>
      </c:catAx>
      <c:valAx>
        <c:axId val="5841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6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147944"/>
        <c:axId val="82109856"/>
      </c:barChart>
      <c:catAx>
        <c:axId val="32147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9856"/>
        <c:auto val="1"/>
        <c:lblAlgn val="ctr"/>
        <c:lblOffset val="100"/>
        <c:noMultiLvlLbl val="0"/>
      </c:catAx>
      <c:valAx>
        <c:axId val="8210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7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755304"/>
        <c:axId val="57413195"/>
      </c:barChart>
      <c:catAx>
        <c:axId val="43755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3195"/>
        <c:auto val="1"/>
        <c:lblAlgn val="ctr"/>
        <c:lblOffset val="100"/>
        <c:noMultiLvlLbl val="0"/>
      </c:catAx>
      <c:valAx>
        <c:axId val="5741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5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966935"/>
        <c:axId val="328941"/>
      </c:barChart>
      <c:catAx>
        <c:axId val="84966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41"/>
        <c:auto val="1"/>
        <c:lblAlgn val="ctr"/>
        <c:lblOffset val="100"/>
        <c:noMultiLvlLbl val="0"/>
      </c:catAx>
      <c:valAx>
        <c:axId val="32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6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