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4795"/>
        <c:axId val="16156356"/>
      </c:scatterChart>
      <c:valAx>
        <c:axId val="2388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356"/>
        <c:crossesAt val="0"/>
        <c:crossBetween val="midCat"/>
      </c:valAx>
      <c:valAx>
        <c:axId val="1615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7040"/>
        <c:axId val="14753415"/>
      </c:scatterChart>
      <c:valAx>
        <c:axId val="9281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415"/>
        <c:crossesAt val="0"/>
        <c:crossBetween val="midCat"/>
      </c:valAx>
      <c:valAx>
        <c:axId val="1475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9696"/>
        <c:axId val="10993319"/>
      </c:scatterChart>
      <c:valAx>
        <c:axId val="7195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19"/>
        <c:crossesAt val="0"/>
        <c:crossBetween val="midCat"/>
      </c:valAx>
      <c:valAx>
        <c:axId val="1099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699"/>
        <c:axId val="36169206"/>
      </c:scatterChart>
      <c:valAx>
        <c:axId val="45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06"/>
        <c:crossesAt val="0"/>
        <c:crossBetween val="midCat"/>
      </c:valAx>
      <c:valAx>
        <c:axId val="3616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