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0161"/>
        <c:axId val="84619374"/>
      </c:barChart>
      <c:catAx>
        <c:axId val="732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374"/>
        <c:auto val="1"/>
        <c:lblAlgn val="ctr"/>
        <c:lblOffset val="100"/>
        <c:noMultiLvlLbl val="0"/>
      </c:catAx>
      <c:valAx>
        <c:axId val="846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57950"/>
        <c:axId val="38648637"/>
      </c:barChart>
      <c:catAx>
        <c:axId val="993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637"/>
        <c:auto val="1"/>
        <c:lblAlgn val="ctr"/>
        <c:lblOffset val="100"/>
        <c:noMultiLvlLbl val="0"/>
      </c:catAx>
      <c:valAx>
        <c:axId val="386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0568"/>
        <c:axId val="489924"/>
      </c:barChart>
      <c:catAx>
        <c:axId val="949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4"/>
        <c:auto val="1"/>
        <c:lblAlgn val="ctr"/>
        <c:lblOffset val="100"/>
        <c:noMultiLvlLbl val="0"/>
      </c:catAx>
      <c:valAx>
        <c:axId val="4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4573"/>
        <c:axId val="40317915"/>
      </c:barChart>
      <c:catAx>
        <c:axId val="244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915"/>
        <c:auto val="1"/>
        <c:lblAlgn val="ctr"/>
        <c:lblOffset val="100"/>
        <c:noMultiLvlLbl val="0"/>
      </c:catAx>
      <c:valAx>
        <c:axId val="403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0380"/>
        <c:axId val="81243358"/>
      </c:barChart>
      <c:catAx>
        <c:axId val="188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358"/>
        <c:auto val="1"/>
        <c:lblAlgn val="ctr"/>
        <c:lblOffset val="100"/>
        <c:noMultiLvlLbl val="0"/>
      </c:catAx>
      <c:valAx>
        <c:axId val="812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33006"/>
        <c:axId val="36547675"/>
      </c:barChart>
      <c:catAx>
        <c:axId val="401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675"/>
        <c:auto val="1"/>
        <c:lblAlgn val="ctr"/>
        <c:lblOffset val="100"/>
        <c:noMultiLvlLbl val="0"/>
      </c:catAx>
      <c:valAx>
        <c:axId val="365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575"/>
        <c:axId val="65603538"/>
      </c:barChart>
      <c:catAx>
        <c:axId val="95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538"/>
        <c:auto val="1"/>
        <c:lblAlgn val="ctr"/>
        <c:lblOffset val="100"/>
        <c:noMultiLvlLbl val="0"/>
      </c:catAx>
      <c:valAx>
        <c:axId val="656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14094"/>
        <c:axId val="14123465"/>
      </c:barChart>
      <c:catAx>
        <c:axId val="863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465"/>
        <c:auto val="1"/>
        <c:lblAlgn val="ctr"/>
        <c:lblOffset val="100"/>
        <c:noMultiLvlLbl val="0"/>
      </c:catAx>
      <c:valAx>
        <c:axId val="141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4602"/>
        <c:axId val="916690"/>
      </c:barChart>
      <c:catAx>
        <c:axId val="743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0"/>
        <c:auto val="1"/>
        <c:lblAlgn val="ctr"/>
        <c:lblOffset val="100"/>
        <c:noMultiLvlLbl val="0"/>
      </c:catAx>
      <c:valAx>
        <c:axId val="9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57516"/>
        <c:axId val="71565332"/>
      </c:barChart>
      <c:catAx>
        <c:axId val="975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332"/>
        <c:auto val="1"/>
        <c:lblAlgn val="ctr"/>
        <c:lblOffset val="100"/>
        <c:noMultiLvlLbl val="0"/>
      </c:catAx>
      <c:valAx>
        <c:axId val="715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9407"/>
        <c:axId val="93071002"/>
      </c:barChart>
      <c:catAx>
        <c:axId val="879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002"/>
        <c:auto val="1"/>
        <c:lblAlgn val="ctr"/>
        <c:lblOffset val="100"/>
        <c:noMultiLvlLbl val="0"/>
      </c:catAx>
      <c:valAx>
        <c:axId val="930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8459"/>
        <c:axId val="58758558"/>
      </c:barChart>
      <c:catAx>
        <c:axId val="1004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558"/>
        <c:auto val="1"/>
        <c:lblAlgn val="ctr"/>
        <c:lblOffset val="100"/>
        <c:noMultiLvlLbl val="0"/>
      </c:catAx>
      <c:valAx>
        <c:axId val="587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57934"/>
        <c:axId val="69024741"/>
      </c:barChart>
      <c:catAx>
        <c:axId val="299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741"/>
        <c:auto val="1"/>
        <c:lblAlgn val="ctr"/>
        <c:lblOffset val="100"/>
        <c:noMultiLvlLbl val="0"/>
      </c:catAx>
      <c:valAx>
        <c:axId val="690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2304"/>
        <c:axId val="27288532"/>
      </c:barChart>
      <c:catAx>
        <c:axId val="370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532"/>
        <c:auto val="1"/>
        <c:lblAlgn val="ctr"/>
        <c:lblOffset val="100"/>
        <c:noMultiLvlLbl val="0"/>
      </c:catAx>
      <c:valAx>
        <c:axId val="272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56495"/>
        <c:axId val="30995925"/>
      </c:barChart>
      <c:catAx>
        <c:axId val="6375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25"/>
        <c:auto val="1"/>
        <c:lblAlgn val="ctr"/>
        <c:lblOffset val="100"/>
        <c:noMultiLvlLbl val="0"/>
      </c:catAx>
      <c:valAx>
        <c:axId val="309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09608"/>
        <c:axId val="3927511"/>
      </c:barChart>
      <c:catAx>
        <c:axId val="839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11"/>
        <c:auto val="1"/>
        <c:lblAlgn val="ctr"/>
        <c:lblOffset val="100"/>
        <c:noMultiLvlLbl val="0"/>
      </c:catAx>
      <c:valAx>
        <c:axId val="39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5069"/>
        <c:axId val="26254052"/>
      </c:barChart>
      <c:catAx>
        <c:axId val="3413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052"/>
        <c:auto val="1"/>
        <c:lblAlgn val="ctr"/>
        <c:lblOffset val="100"/>
        <c:noMultiLvlLbl val="0"/>
      </c:catAx>
      <c:valAx>
        <c:axId val="262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67749"/>
        <c:axId val="79653300"/>
      </c:barChart>
      <c:catAx>
        <c:axId val="6666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300"/>
        <c:auto val="1"/>
        <c:lblAlgn val="ctr"/>
        <c:lblOffset val="100"/>
        <c:noMultiLvlLbl val="0"/>
      </c:catAx>
      <c:valAx>
        <c:axId val="796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