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78011"/>
        <c:axId val="92885070"/>
      </c:scatterChart>
      <c:valAx>
        <c:axId val="50378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070"/>
        <c:crossesAt val="0"/>
        <c:crossBetween val="midCat"/>
      </c:valAx>
      <c:valAx>
        <c:axId val="92885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51551"/>
        <c:axId val="63890957"/>
      </c:scatterChart>
      <c:valAx>
        <c:axId val="41451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957"/>
        <c:crossesAt val="0"/>
        <c:crossBetween val="midCat"/>
      </c:valAx>
      <c:valAx>
        <c:axId val="63890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